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Liabilities &amp; Shareholders Equity </t>
  </si>
  <si>
    <t xml:space="preserve"> Income Statement 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eneral and Administrative Expenses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Income Before Interest &amp; T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#,##0_-;[RED]\-#,##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7" min="5" style="1" width="18.14"/>
    <col collapsed="false" customWidth="true" hidden="false" outlineLevel="0" max="8" min="8" style="1" width="16.99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2"/>
      <c r="I2" s="3" t="s">
        <v>1</v>
      </c>
    </row>
    <row r="3" customFormat="false" ht="20.1" hidden="false" customHeight="true" outlineLevel="0" collapsed="false">
      <c r="D3" s="4"/>
      <c r="E3" s="4"/>
      <c r="F3" s="4"/>
      <c r="G3" s="4"/>
      <c r="H3" s="5"/>
      <c r="I3" s="6"/>
    </row>
    <row r="4" customFormat="false" ht="20.1" hidden="false" customHeight="true" outlineLevel="0" collapsed="false">
      <c r="D4" s="7" t="s">
        <v>2</v>
      </c>
      <c r="E4" s="8" t="n">
        <v>2011</v>
      </c>
      <c r="F4" s="8" t="n">
        <v>2010</v>
      </c>
      <c r="G4" s="8" t="n">
        <v>2009</v>
      </c>
      <c r="H4" s="8" t="n">
        <v>2008</v>
      </c>
      <c r="I4" s="9" t="s">
        <v>3</v>
      </c>
    </row>
    <row r="5" customFormat="false" ht="20.1" hidden="false" customHeight="true" outlineLevel="0" collapsed="false">
      <c r="D5" s="10" t="s">
        <v>4</v>
      </c>
      <c r="E5" s="11" t="n">
        <f aca="false">+E65+E124+E215</f>
        <v>2407194465.42</v>
      </c>
      <c r="F5" s="11" t="n">
        <f aca="false">+F65+F124+F215</f>
        <v>5549884676.93</v>
      </c>
      <c r="G5" s="11" t="n">
        <f aca="false">+G65+G124+G215</f>
        <v>9726422237.67</v>
      </c>
      <c r="H5" s="11" t="n">
        <f aca="false">+H65+H124+H215</f>
        <v>20166201214.01</v>
      </c>
      <c r="I5" s="12" t="s">
        <v>5</v>
      </c>
    </row>
    <row r="6" customFormat="false" ht="21" hidden="false" customHeight="true" outlineLevel="0" collapsed="false">
      <c r="D6" s="13" t="s">
        <v>6</v>
      </c>
      <c r="E6" s="14" t="n">
        <f aca="false">+E66+E125+E216</f>
        <v>2645587845</v>
      </c>
      <c r="F6" s="14" t="n">
        <f aca="false">+F66+F125+F216</f>
        <v>5036596405</v>
      </c>
      <c r="G6" s="14" t="n">
        <f aca="false">+G66+G125+G216</f>
        <v>6047171476</v>
      </c>
      <c r="H6" s="14" t="n">
        <f aca="false">+H66+H125+H216</f>
        <v>5364191338</v>
      </c>
      <c r="I6" s="15" t="s">
        <v>7</v>
      </c>
    </row>
    <row r="7" customFormat="false" ht="21" hidden="false" customHeight="true" outlineLevel="0" collapsed="false">
      <c r="D7" s="13" t="s">
        <v>8</v>
      </c>
      <c r="E7" s="14" t="n">
        <f aca="false">+E67+E126+E217</f>
        <v>1114539</v>
      </c>
      <c r="F7" s="14" t="n">
        <f aca="false">+F67+F126+F217</f>
        <v>1610013</v>
      </c>
      <c r="G7" s="14" t="n">
        <f aca="false">+G67+G126+G217</f>
        <v>2989756</v>
      </c>
      <c r="H7" s="14" t="n">
        <f aca="false">+H67+H126+H217</f>
        <v>3718696</v>
      </c>
      <c r="I7" s="15" t="s">
        <v>9</v>
      </c>
    </row>
    <row r="8" customFormat="false" ht="21" hidden="false" customHeight="true" outlineLevel="0" collapsed="false">
      <c r="D8" s="13" t="s">
        <v>10</v>
      </c>
      <c r="E8" s="14" t="n">
        <f aca="false">+E68+E127+E218</f>
        <v>6350748844</v>
      </c>
      <c r="F8" s="14" t="n">
        <f aca="false">+F68+F127+F218</f>
        <v>6797777020</v>
      </c>
      <c r="G8" s="14" t="n">
        <f aca="false">+G68+G127+G218</f>
        <v>6829788486</v>
      </c>
      <c r="H8" s="14" t="n">
        <f aca="false">+H68+H127+H218</f>
        <v>6476540395</v>
      </c>
      <c r="I8" s="15" t="s">
        <v>11</v>
      </c>
    </row>
    <row r="9" customFormat="false" ht="21" hidden="false" customHeight="true" outlineLevel="0" collapsed="false">
      <c r="D9" s="16" t="s">
        <v>12</v>
      </c>
      <c r="E9" s="17" t="n">
        <f aca="false">+E69+E128+E219</f>
        <v>19022993570.38</v>
      </c>
      <c r="F9" s="17" t="n">
        <f aca="false">+F69+F128+F219</f>
        <v>21440155665.52</v>
      </c>
      <c r="G9" s="17" t="n">
        <f aca="false">+G69+G128+G219</f>
        <v>22246459530</v>
      </c>
      <c r="H9" s="17" t="n">
        <f aca="false">+H69+H128+H219</f>
        <v>25103417178.68</v>
      </c>
      <c r="I9" s="18" t="s">
        <v>13</v>
      </c>
    </row>
    <row r="10" customFormat="false" ht="21" hidden="false" customHeight="true" outlineLevel="0" collapsed="false">
      <c r="D10" s="19"/>
      <c r="E10" s="19"/>
      <c r="F10" s="19"/>
      <c r="G10" s="19"/>
      <c r="H10" s="20"/>
      <c r="I10" s="21"/>
    </row>
    <row r="11" customFormat="false" ht="20.1" hidden="false" customHeight="true" outlineLevel="0" collapsed="false">
      <c r="D11" s="4"/>
      <c r="E11" s="4"/>
      <c r="F11" s="4"/>
      <c r="G11" s="4"/>
      <c r="H11" s="20"/>
      <c r="I11" s="22"/>
    </row>
    <row r="12" customFormat="false" ht="20.1" hidden="false" customHeight="true" outlineLevel="0" collapsed="false">
      <c r="D12" s="7" t="s">
        <v>14</v>
      </c>
      <c r="E12" s="7"/>
      <c r="F12" s="7"/>
      <c r="G12" s="7"/>
      <c r="H12" s="20"/>
      <c r="I12" s="23" t="s">
        <v>15</v>
      </c>
    </row>
    <row r="13" customFormat="false" ht="20.1" hidden="false" customHeight="true" outlineLevel="0" collapsed="false">
      <c r="D13" s="24" t="s">
        <v>16</v>
      </c>
      <c r="E13" s="25" t="n">
        <f aca="false">+E73+E146+E237</f>
        <v>62204511756</v>
      </c>
      <c r="F13" s="25" t="n">
        <f aca="false">+F73+F146+F237</f>
        <v>60220037434</v>
      </c>
      <c r="G13" s="25" t="n">
        <f aca="false">+G73+G146+G237</f>
        <v>58809225282</v>
      </c>
      <c r="H13" s="25" t="n">
        <f aca="false">+H73+H146+H237</f>
        <v>55829782640</v>
      </c>
      <c r="I13" s="26" t="s">
        <v>17</v>
      </c>
    </row>
    <row r="14" customFormat="false" ht="23.25" hidden="false" customHeight="true" outlineLevel="0" collapsed="false">
      <c r="D14" s="19"/>
      <c r="E14" s="19"/>
      <c r="F14" s="19"/>
      <c r="G14" s="19"/>
      <c r="H14" s="20"/>
      <c r="I14" s="22"/>
    </row>
    <row r="15" customFormat="false" ht="20.1" hidden="false" customHeight="true" outlineLevel="0" collapsed="false">
      <c r="D15" s="4"/>
      <c r="E15" s="4"/>
      <c r="F15" s="4"/>
      <c r="G15" s="4"/>
      <c r="H15" s="20"/>
      <c r="I15" s="6"/>
    </row>
    <row r="16" customFormat="false" ht="20.1" hidden="false" customHeight="true" outlineLevel="0" collapsed="false">
      <c r="D16" s="27" t="s">
        <v>18</v>
      </c>
      <c r="E16" s="27"/>
      <c r="F16" s="27"/>
      <c r="G16" s="27"/>
      <c r="H16" s="20"/>
      <c r="I16" s="28" t="s">
        <v>19</v>
      </c>
    </row>
    <row r="17" customFormat="false" ht="20.1" hidden="false" customHeight="true" outlineLevel="0" collapsed="false">
      <c r="D17" s="7" t="s">
        <v>20</v>
      </c>
      <c r="E17" s="7"/>
      <c r="F17" s="7"/>
      <c r="G17" s="7"/>
      <c r="H17" s="20"/>
      <c r="I17" s="23" t="s">
        <v>21</v>
      </c>
    </row>
    <row r="18" customFormat="false" ht="20.1" hidden="false" customHeight="true" outlineLevel="0" collapsed="false">
      <c r="D18" s="24" t="s">
        <v>22</v>
      </c>
      <c r="E18" s="25" t="n">
        <f aca="false">+E78+E159+E250</f>
        <v>48383206680</v>
      </c>
      <c r="F18" s="25" t="n">
        <f aca="false">+F78+F159+F250</f>
        <v>46233880115</v>
      </c>
      <c r="G18" s="25" t="n">
        <f aca="false">+G78+G159+G250</f>
        <v>44727595087</v>
      </c>
      <c r="H18" s="25" t="n">
        <f aca="false">+H78+H159+H250</f>
        <v>42409899056</v>
      </c>
      <c r="I18" s="26" t="s">
        <v>23</v>
      </c>
    </row>
    <row r="19" customFormat="false" ht="24" hidden="false" customHeight="true" outlineLevel="0" collapsed="false">
      <c r="D19" s="19"/>
      <c r="E19" s="19"/>
      <c r="F19" s="19"/>
      <c r="G19" s="19"/>
      <c r="H19" s="20"/>
      <c r="I19" s="22"/>
    </row>
    <row r="20" customFormat="false" ht="20.1" hidden="false" customHeight="true" outlineLevel="0" collapsed="false">
      <c r="D20" s="19"/>
      <c r="E20" s="19"/>
      <c r="F20" s="19"/>
      <c r="G20" s="19"/>
      <c r="H20" s="20"/>
      <c r="I20" s="22"/>
    </row>
    <row r="21" customFormat="false" ht="20.1" hidden="false" customHeight="true" outlineLevel="0" collapsed="false">
      <c r="D21" s="7" t="s">
        <v>24</v>
      </c>
      <c r="E21" s="7"/>
      <c r="F21" s="7"/>
      <c r="G21" s="7"/>
      <c r="H21" s="29"/>
      <c r="I21" s="23" t="s">
        <v>25</v>
      </c>
    </row>
    <row r="22" customFormat="false" ht="20.1" hidden="false" customHeight="true" outlineLevel="0" collapsed="false">
      <c r="D22" s="10" t="s">
        <v>26</v>
      </c>
      <c r="E22" s="30" t="n">
        <f aca="false">+E82+E162+E253</f>
        <v>6503721881</v>
      </c>
      <c r="F22" s="30" t="n">
        <f aca="false">+F82+F162+F253</f>
        <v>6941051098</v>
      </c>
      <c r="G22" s="30" t="n">
        <f aca="false">+G82+G162+G253</f>
        <v>6966185810</v>
      </c>
      <c r="H22" s="30" t="n">
        <f aca="false">+H82+H162+H253</f>
        <v>6644340825</v>
      </c>
      <c r="I22" s="31" t="s">
        <v>27</v>
      </c>
    </row>
    <row r="23" customFormat="false" ht="20.25" hidden="false" customHeight="true" outlineLevel="0" collapsed="false">
      <c r="D23" s="13" t="s">
        <v>28</v>
      </c>
      <c r="E23" s="32" t="n">
        <f aca="false">+E83+E163+E254</f>
        <v>6345748844</v>
      </c>
      <c r="F23" s="32" t="n">
        <f aca="false">+F83+F163+F254</f>
        <v>6796877020</v>
      </c>
      <c r="G23" s="32" t="n">
        <f aca="false">+G83+G163+G254</f>
        <v>6826333283</v>
      </c>
      <c r="H23" s="32" t="n">
        <f aca="false">+H83+H163+H254</f>
        <v>6475585192</v>
      </c>
      <c r="I23" s="33" t="s">
        <v>29</v>
      </c>
    </row>
    <row r="24" customFormat="false" ht="20.25" hidden="false" customHeight="true" outlineLevel="0" collapsed="false">
      <c r="D24" s="13" t="s">
        <v>30</v>
      </c>
      <c r="E24" s="34" t="n">
        <f aca="false">+E84+E165+E256</f>
        <v>1340625101</v>
      </c>
      <c r="F24" s="34" t="n">
        <f aca="false">+F84+F165+F256</f>
        <v>1263085617</v>
      </c>
      <c r="G24" s="34" t="n">
        <f aca="false">+G84+G165+G256</f>
        <v>1173928689</v>
      </c>
      <c r="H24" s="34" t="n">
        <f aca="false">+H84+H165+H256</f>
        <v>1073746212</v>
      </c>
      <c r="I24" s="33" t="s">
        <v>31</v>
      </c>
    </row>
    <row r="25" customFormat="false" ht="20.25" hidden="false" customHeight="true" outlineLevel="0" collapsed="false">
      <c r="D25" s="13" t="s">
        <v>32</v>
      </c>
      <c r="E25" s="34" t="n">
        <f aca="false">+E85+E166+E257</f>
        <v>1109582762</v>
      </c>
      <c r="F25" s="34" t="n">
        <f aca="false">+F85+F166+F257</f>
        <v>1113955957</v>
      </c>
      <c r="G25" s="34" t="n">
        <f aca="false">+G85+G166+G257</f>
        <v>1085705189</v>
      </c>
      <c r="H25" s="34" t="n">
        <f aca="false">+H85+H166+H257</f>
        <v>991516050</v>
      </c>
      <c r="I25" s="33" t="s">
        <v>33</v>
      </c>
    </row>
    <row r="26" customFormat="false" ht="20.25" hidden="false" customHeight="true" outlineLevel="0" collapsed="false">
      <c r="D26" s="13" t="s">
        <v>34</v>
      </c>
      <c r="E26" s="34" t="n">
        <f aca="false">+E86+E167+E258</f>
        <v>1472873360</v>
      </c>
      <c r="F26" s="34" t="n">
        <f aca="false">+F86+F167+F258</f>
        <v>1479221111</v>
      </c>
      <c r="G26" s="34" t="n">
        <f aca="false">+G86+G167+G258</f>
        <v>1599418421</v>
      </c>
      <c r="H26" s="34" t="n">
        <f aca="false">+H86+H167+H258</f>
        <v>1570532839</v>
      </c>
      <c r="I26" s="33" t="s">
        <v>35</v>
      </c>
    </row>
    <row r="27" customFormat="false" ht="20.25" hidden="false" customHeight="true" outlineLevel="0" collapsed="false">
      <c r="D27" s="13" t="s">
        <v>36</v>
      </c>
      <c r="E27" s="34" t="n">
        <f aca="false">+E87+E168+E259</f>
        <v>1494926342</v>
      </c>
      <c r="F27" s="34" t="n">
        <f aca="false">+F87+F168+F259</f>
        <v>1591631542</v>
      </c>
      <c r="G27" s="34" t="n">
        <f aca="false">+G87+G168+G259</f>
        <v>1685860175</v>
      </c>
      <c r="H27" s="34" t="n">
        <f aca="false">+H87+H168+H259</f>
        <v>1685838656</v>
      </c>
      <c r="I27" s="33" t="s">
        <v>37</v>
      </c>
    </row>
    <row r="28" customFormat="false" ht="20.25" hidden="false" customHeight="true" outlineLevel="0" collapsed="false">
      <c r="D28" s="13" t="s">
        <v>38</v>
      </c>
      <c r="E28" s="34" t="n">
        <f aca="false">+E88+E169+E260</f>
        <v>16610334</v>
      </c>
      <c r="F28" s="34" t="n">
        <f aca="false">+F88+F169+F260</f>
        <v>8203592</v>
      </c>
      <c r="G28" s="34" t="n">
        <f aca="false">+G88+G169+G260</f>
        <v>7753592</v>
      </c>
      <c r="H28" s="34" t="n">
        <f aca="false">+H88+H169+H260</f>
        <v>17692866</v>
      </c>
      <c r="I28" s="33" t="s">
        <v>39</v>
      </c>
    </row>
    <row r="29" customFormat="false" ht="20.25" hidden="false" customHeight="true" outlineLevel="0" collapsed="false">
      <c r="D29" s="13" t="s">
        <v>40</v>
      </c>
      <c r="E29" s="34" t="n">
        <f aca="false">+E89+E170+E261</f>
        <v>28311528</v>
      </c>
      <c r="F29" s="34" t="n">
        <f aca="false">+F89+F170+F261</f>
        <v>29108965</v>
      </c>
      <c r="G29" s="34" t="n">
        <f aca="false">+G89+G170+G261</f>
        <v>23510883</v>
      </c>
      <c r="H29" s="34" t="n">
        <f aca="false">+H89+H170+H261</f>
        <v>51890390</v>
      </c>
      <c r="I29" s="33" t="s">
        <v>41</v>
      </c>
    </row>
    <row r="30" customFormat="false" ht="20.25" hidden="false" customHeight="true" outlineLevel="0" collapsed="false">
      <c r="D30" s="13" t="s">
        <v>42</v>
      </c>
      <c r="E30" s="34" t="n">
        <f aca="false">+E90+E171+E262</f>
        <v>842732877</v>
      </c>
      <c r="F30" s="34" t="n">
        <f aca="false">+F90+F171+F262</f>
        <v>588922976</v>
      </c>
      <c r="G30" s="34" t="n">
        <f aca="false">+G90+G171+G262</f>
        <v>564393243</v>
      </c>
      <c r="H30" s="34" t="n">
        <f aca="false">+H90+H171+H262</f>
        <v>656277517</v>
      </c>
      <c r="I30" s="33" t="s">
        <v>43</v>
      </c>
    </row>
    <row r="31" customFormat="false" ht="20.25" hidden="false" customHeight="true" outlineLevel="0" collapsed="false">
      <c r="D31" s="13" t="s">
        <v>44</v>
      </c>
      <c r="E31" s="34" t="n">
        <f aca="false">+E91+E172+E263</f>
        <v>37792345</v>
      </c>
      <c r="F31" s="34" t="n">
        <f aca="false">+F91+F172+F263</f>
        <v>34786773</v>
      </c>
      <c r="G31" s="34" t="n">
        <f aca="false">+G91+G172+G263</f>
        <v>66138221</v>
      </c>
      <c r="H31" s="34" t="n">
        <f aca="false">+H91+H172+H263</f>
        <v>55393360</v>
      </c>
      <c r="I31" s="33" t="s">
        <v>45</v>
      </c>
    </row>
    <row r="32" customFormat="false" ht="20.25" hidden="false" customHeight="true" outlineLevel="0" collapsed="false">
      <c r="D32" s="13" t="s">
        <v>46</v>
      </c>
      <c r="E32" s="34" t="n">
        <f aca="false">+E92</f>
        <v>34726537</v>
      </c>
      <c r="F32" s="34" t="n">
        <f aca="false">+F92</f>
        <v>82247498</v>
      </c>
      <c r="G32" s="34" t="n">
        <f aca="false">+G92</f>
        <v>132071917</v>
      </c>
      <c r="H32" s="34" t="n">
        <f aca="false">+H92</f>
        <v>109618498</v>
      </c>
      <c r="I32" s="33" t="s">
        <v>47</v>
      </c>
    </row>
    <row r="33" customFormat="false" ht="20.25" hidden="false" customHeight="true" outlineLevel="0" collapsed="false">
      <c r="D33" s="13" t="s">
        <v>48</v>
      </c>
      <c r="E33" s="34" t="n">
        <f aca="false">+E93+E173+E264</f>
        <v>-45218951</v>
      </c>
      <c r="F33" s="34" t="n">
        <f aca="false">+F93+F173+F264</f>
        <v>105915731</v>
      </c>
      <c r="G33" s="34" t="n">
        <f aca="false">+G93+G173+G264</f>
        <v>84732894</v>
      </c>
      <c r="H33" s="34" t="n">
        <f aca="false">+H93+H173+H264</f>
        <v>-118917684</v>
      </c>
      <c r="I33" s="33" t="s">
        <v>49</v>
      </c>
    </row>
    <row r="34" customFormat="false" ht="20.25" hidden="false" customHeight="true" outlineLevel="0" collapsed="false">
      <c r="D34" s="13" t="s">
        <v>50</v>
      </c>
      <c r="E34" s="34" t="n">
        <f aca="false">+E94+E174+E265</f>
        <v>948140987</v>
      </c>
      <c r="F34" s="34" t="n">
        <f aca="false">+F94+F174+F265</f>
        <v>698182947</v>
      </c>
      <c r="G34" s="34" t="n">
        <f aca="false">+G94+G174+G265</f>
        <v>681770620</v>
      </c>
      <c r="H34" s="34" t="n">
        <f aca="false">+H94+H174+H265</f>
        <v>788099133</v>
      </c>
      <c r="I34" s="33" t="s">
        <v>51</v>
      </c>
    </row>
    <row r="35" customFormat="false" ht="20.25" hidden="false" customHeight="true" outlineLevel="0" collapsed="false">
      <c r="D35" s="13" t="s">
        <v>52</v>
      </c>
      <c r="E35" s="34" t="n">
        <f aca="false">+E95+E175+E266</f>
        <v>13547990002</v>
      </c>
      <c r="F35" s="34" t="n">
        <f aca="false">+F95+F175+F266</f>
        <v>13712244862</v>
      </c>
      <c r="G35" s="34" t="n">
        <f aca="false">+G95+G175+G266</f>
        <v>13823797483</v>
      </c>
      <c r="H35" s="34" t="n">
        <f aca="false">+H95+H175+H266</f>
        <v>13199876251</v>
      </c>
      <c r="I35" s="33" t="s">
        <v>53</v>
      </c>
    </row>
    <row r="36" customFormat="false" ht="20.25" hidden="false" customHeight="true" outlineLevel="0" collapsed="false">
      <c r="D36" s="13" t="s">
        <v>54</v>
      </c>
      <c r="E36" s="34" t="n">
        <f aca="false">+E96+E176+E267</f>
        <v>273680954</v>
      </c>
      <c r="F36" s="34" t="n">
        <f aca="false">+F96+F176+F267</f>
        <v>274107567</v>
      </c>
      <c r="G36" s="34" t="n">
        <f aca="false">+G96+G176+G267</f>
        <v>255934542</v>
      </c>
      <c r="H36" s="34" t="n">
        <f aca="false">+H96+H176+H267</f>
        <v>223868853</v>
      </c>
      <c r="I36" s="33" t="s">
        <v>55</v>
      </c>
    </row>
    <row r="37" customFormat="false" ht="20.25" hidden="false" customHeight="true" outlineLevel="0" collapsed="false">
      <c r="D37" s="16" t="s">
        <v>56</v>
      </c>
      <c r="E37" s="35" t="n">
        <f aca="false">+E97+E177+E268</f>
        <v>62204511755</v>
      </c>
      <c r="F37" s="35" t="n">
        <f aca="false">+F97+F177+F268</f>
        <v>60219540702</v>
      </c>
      <c r="G37" s="35" t="n">
        <f aca="false">+G97+G177+G268</f>
        <v>58801267885</v>
      </c>
      <c r="H37" s="35" t="n">
        <f aca="false">+H97+H177+H268</f>
        <v>55829782640</v>
      </c>
      <c r="I37" s="36" t="s">
        <v>57</v>
      </c>
    </row>
    <row r="38" customFormat="false" ht="20.25" hidden="false" customHeight="true" outlineLevel="0" collapsed="false">
      <c r="D38" s="19"/>
      <c r="E38" s="19"/>
      <c r="F38" s="19"/>
      <c r="G38" s="19"/>
      <c r="H38" s="20"/>
      <c r="I38" s="22"/>
    </row>
    <row r="39" customFormat="false" ht="20.1" hidden="false" customHeight="true" outlineLevel="0" collapsed="false">
      <c r="D39" s="19"/>
      <c r="E39" s="19"/>
      <c r="F39" s="19"/>
      <c r="G39" s="19"/>
      <c r="H39" s="20"/>
      <c r="I39" s="22"/>
    </row>
    <row r="40" customFormat="false" ht="20.1" hidden="false" customHeight="true" outlineLevel="0" collapsed="false">
      <c r="D40" s="7" t="s">
        <v>58</v>
      </c>
      <c r="E40" s="7"/>
      <c r="F40" s="7"/>
      <c r="G40" s="7"/>
      <c r="H40" s="20"/>
      <c r="I40" s="23" t="s">
        <v>59</v>
      </c>
    </row>
    <row r="41" customFormat="false" ht="20.1" hidden="false" customHeight="true" outlineLevel="0" collapsed="false">
      <c r="D41" s="10" t="s">
        <v>60</v>
      </c>
      <c r="E41" s="30" t="n">
        <f aca="false">+E101+E193+E284</f>
        <v>1397879477</v>
      </c>
      <c r="F41" s="30" t="n">
        <f aca="false">+F101+F193+F284</f>
        <v>1128999842</v>
      </c>
      <c r="G41" s="30" t="n">
        <f aca="false">+G101+G193+G284</f>
        <v>1092393002</v>
      </c>
      <c r="H41" s="30" t="n">
        <f aca="false">+H101+H193+H284</f>
        <v>1903458896</v>
      </c>
      <c r="I41" s="31" t="s">
        <v>61</v>
      </c>
    </row>
    <row r="42" customFormat="false" ht="20.25" hidden="false" customHeight="true" outlineLevel="0" collapsed="false">
      <c r="D42" s="13" t="s">
        <v>62</v>
      </c>
      <c r="E42" s="34" t="n">
        <f aca="false">+E102+E194+E285</f>
        <v>306917286</v>
      </c>
      <c r="F42" s="34" t="n">
        <f aca="false">+F102+F194+F285</f>
        <v>302694878</v>
      </c>
      <c r="G42" s="34" t="n">
        <f aca="false">+G102+G194+G285</f>
        <v>310607748</v>
      </c>
      <c r="H42" s="34" t="n">
        <f aca="false">+H102+H194+H285</f>
        <v>388397845</v>
      </c>
      <c r="I42" s="33" t="s">
        <v>63</v>
      </c>
    </row>
    <row r="43" customFormat="false" ht="20.25" hidden="false" customHeight="true" outlineLevel="0" collapsed="false">
      <c r="D43" s="13" t="s">
        <v>64</v>
      </c>
      <c r="E43" s="34" t="n">
        <f aca="false">+E103+E195+E286</f>
        <v>1273361</v>
      </c>
      <c r="F43" s="34" t="n">
        <f aca="false">+F103+F195+F286</f>
        <v>1734911</v>
      </c>
      <c r="G43" s="34" t="n">
        <f aca="false">+G103+G195+G286</f>
        <v>628567</v>
      </c>
      <c r="H43" s="34" t="n">
        <f aca="false">+H103+H195+H286</f>
        <v>975375</v>
      </c>
      <c r="I43" s="33" t="s">
        <v>65</v>
      </c>
    </row>
    <row r="44" customFormat="false" ht="20.25" hidden="false" customHeight="true" outlineLevel="0" collapsed="false">
      <c r="D44" s="13" t="s">
        <v>66</v>
      </c>
      <c r="E44" s="34" t="n">
        <f aca="false">+E104+E196+E287</f>
        <v>1452</v>
      </c>
      <c r="F44" s="34" t="n">
        <f aca="false">+F104+F196+F287</f>
        <v>9396786</v>
      </c>
      <c r="G44" s="34" t="n">
        <f aca="false">+G104+G196+G287</f>
        <v>27356217</v>
      </c>
      <c r="H44" s="34" t="n">
        <f aca="false">+H104+H196+H287</f>
        <v>39227430</v>
      </c>
      <c r="I44" s="33" t="s">
        <v>67</v>
      </c>
    </row>
    <row r="45" customFormat="false" ht="20.25" hidden="false" customHeight="true" outlineLevel="0" collapsed="false">
      <c r="D45" s="13" t="s">
        <v>68</v>
      </c>
      <c r="E45" s="34" t="n">
        <f aca="false">+E105+E197+E288</f>
        <v>2751282</v>
      </c>
      <c r="F45" s="34" t="n">
        <f aca="false">+F105+F197+F288</f>
        <v>3325883</v>
      </c>
      <c r="G45" s="34" t="n">
        <f aca="false">+G105+G197+G288</f>
        <v>3668225</v>
      </c>
      <c r="H45" s="34" t="n">
        <f aca="false">+H105+H197+H288</f>
        <v>3958046</v>
      </c>
      <c r="I45" s="33" t="s">
        <v>69</v>
      </c>
    </row>
    <row r="46" customFormat="false" ht="20.25" hidden="false" customHeight="true" outlineLevel="0" collapsed="false">
      <c r="D46" s="13" t="s">
        <v>70</v>
      </c>
      <c r="E46" s="34" t="n">
        <f aca="false">+E106+E198+E289</f>
        <v>1086936096</v>
      </c>
      <c r="F46" s="34" t="n">
        <f aca="false">+F106+F198+F289</f>
        <v>811847384</v>
      </c>
      <c r="G46" s="34" t="n">
        <f aca="false">+G106+G198+G289</f>
        <v>750132245</v>
      </c>
      <c r="H46" s="34" t="n">
        <f aca="false">+H106+H198+H289</f>
        <v>1470900200</v>
      </c>
      <c r="I46" s="33" t="s">
        <v>71</v>
      </c>
    </row>
    <row r="47" customFormat="false" ht="20.25" hidden="false" customHeight="true" outlineLevel="0" collapsed="false">
      <c r="D47" s="13" t="s">
        <v>54</v>
      </c>
      <c r="E47" s="34" t="n">
        <f aca="false">+E107+E199+E290</f>
        <v>10906716</v>
      </c>
      <c r="F47" s="34" t="n">
        <f aca="false">+F107+F199+F290</f>
        <v>11519397</v>
      </c>
      <c r="G47" s="34" t="n">
        <f aca="false">+G107+G199+G290</f>
        <v>-819924</v>
      </c>
      <c r="H47" s="34" t="n">
        <f aca="false">+H107+H199+H290</f>
        <v>12923371</v>
      </c>
      <c r="I47" s="33" t="s">
        <v>72</v>
      </c>
    </row>
    <row r="48" customFormat="false" ht="20.25" hidden="false" customHeight="true" outlineLevel="0" collapsed="false">
      <c r="D48" s="16" t="s">
        <v>73</v>
      </c>
      <c r="E48" s="35" t="n">
        <f aca="false">+E108+E200+E291</f>
        <v>1076029380</v>
      </c>
      <c r="F48" s="35" t="n">
        <f aca="false">+F108+F200+F291</f>
        <v>800327987</v>
      </c>
      <c r="G48" s="35" t="n">
        <f aca="false">+G108+G200+G291</f>
        <v>750952169</v>
      </c>
      <c r="H48" s="35" t="n">
        <f aca="false">+H108+H200+H291</f>
        <v>1457976829</v>
      </c>
      <c r="I48" s="36" t="s">
        <v>74</v>
      </c>
    </row>
    <row r="49" customFormat="false" ht="20.25" hidden="false" customHeight="true" outlineLevel="0" collapsed="false">
      <c r="D49" s="19"/>
      <c r="E49" s="19"/>
      <c r="F49" s="19"/>
      <c r="G49" s="19"/>
      <c r="H49" s="20"/>
      <c r="I49" s="22"/>
    </row>
    <row r="50" customFormat="false" ht="20.1" hidden="false" customHeight="true" outlineLevel="0" collapsed="false">
      <c r="D50" s="19"/>
      <c r="E50" s="19"/>
      <c r="F50" s="19"/>
      <c r="G50" s="19"/>
      <c r="H50" s="20"/>
      <c r="I50" s="22"/>
    </row>
    <row r="51" customFormat="false" ht="20.1" hidden="false" customHeight="true" outlineLevel="0" collapsed="false">
      <c r="D51" s="7" t="s">
        <v>75</v>
      </c>
      <c r="E51" s="7"/>
      <c r="F51" s="7"/>
      <c r="G51" s="7"/>
      <c r="H51" s="29"/>
      <c r="I51" s="23" t="s">
        <v>76</v>
      </c>
    </row>
    <row r="52" customFormat="false" ht="20.1" hidden="false" customHeight="true" outlineLevel="0" collapsed="false">
      <c r="D52" s="10" t="s">
        <v>77</v>
      </c>
      <c r="E52" s="30" t="n">
        <f aca="false">+E112+E204+E295</f>
        <v>10884991136</v>
      </c>
      <c r="F52" s="30" t="n">
        <f aca="false">+F112+F204+F295</f>
        <v>9702298272</v>
      </c>
      <c r="G52" s="30" t="n">
        <f aca="false">+G112+G204+G295</f>
        <v>8456677502</v>
      </c>
      <c r="H52" s="30" t="n">
        <f aca="false">+H112+H204+H295</f>
        <v>8567704616</v>
      </c>
      <c r="I52" s="31" t="s">
        <v>78</v>
      </c>
    </row>
    <row r="53" customFormat="false" ht="21" hidden="false" customHeight="true" outlineLevel="0" collapsed="false">
      <c r="D53" s="13" t="s">
        <v>79</v>
      </c>
      <c r="E53" s="34" t="n">
        <f aca="false">+E113+E205+E296</f>
        <v>2319769064</v>
      </c>
      <c r="F53" s="34" t="n">
        <f aca="false">+F113+F205+F296</f>
        <v>1877254924</v>
      </c>
      <c r="G53" s="34" t="n">
        <f aca="false">+G113+G205+G296</f>
        <v>3938412633</v>
      </c>
      <c r="H53" s="34" t="n">
        <f aca="false">+H113+H205+H296</f>
        <v>2778642998</v>
      </c>
      <c r="I53" s="33" t="s">
        <v>80</v>
      </c>
    </row>
    <row r="54" customFormat="false" ht="21" hidden="false" customHeight="true" outlineLevel="0" collapsed="false">
      <c r="D54" s="13" t="s">
        <v>81</v>
      </c>
      <c r="E54" s="34" t="n">
        <f aca="false">+E114+E206+E297</f>
        <v>-2112130039</v>
      </c>
      <c r="F54" s="34" t="n">
        <f aca="false">+F114+F206+F297</f>
        <v>-781412989</v>
      </c>
      <c r="G54" s="34" t="n">
        <f aca="false">+G114+G206+G297</f>
        <v>-2509232505</v>
      </c>
      <c r="H54" s="34" t="n">
        <f aca="false">+H114+H206+H297</f>
        <v>-3504729127</v>
      </c>
      <c r="I54" s="33" t="s">
        <v>82</v>
      </c>
    </row>
    <row r="55" customFormat="false" ht="21" hidden="false" customHeight="true" outlineLevel="0" collapsed="false">
      <c r="D55" s="13" t="s">
        <v>83</v>
      </c>
      <c r="E55" s="34" t="n">
        <f aca="false">+E115+E207+E298</f>
        <v>87060692</v>
      </c>
      <c r="F55" s="34" t="n">
        <f aca="false">+F115+F207+F298</f>
        <v>84450846</v>
      </c>
      <c r="G55" s="34" t="n">
        <f aca="false">+G115+G207+G298</f>
        <v>-196466152</v>
      </c>
      <c r="H55" s="34" t="n">
        <f aca="false">+H115+H207+H298</f>
        <v>774400878</v>
      </c>
      <c r="I55" s="33" t="s">
        <v>84</v>
      </c>
    </row>
    <row r="56" customFormat="false" ht="21" hidden="false" customHeight="true" outlineLevel="0" collapsed="false">
      <c r="D56" s="13" t="s">
        <v>85</v>
      </c>
      <c r="E56" s="34" t="n">
        <f aca="false">+E116</f>
        <v>-16996139</v>
      </c>
      <c r="F56" s="34" t="n">
        <f aca="false">+F116</f>
        <v>30809538</v>
      </c>
      <c r="G56" s="34" t="n">
        <f aca="false">+G116</f>
        <v>43193171</v>
      </c>
      <c r="H56" s="34" t="n">
        <f aca="false">+H116</f>
        <v>-20228698</v>
      </c>
      <c r="I56" s="33" t="s">
        <v>86</v>
      </c>
    </row>
    <row r="57" customFormat="false" ht="21" hidden="false" customHeight="true" outlineLevel="0" collapsed="false">
      <c r="D57" s="16" t="s">
        <v>87</v>
      </c>
      <c r="E57" s="35" t="n">
        <f aca="false">+E117+E208+E299</f>
        <v>11162694714</v>
      </c>
      <c r="F57" s="35" t="n">
        <f aca="false">+F117+F208+F299</f>
        <v>10913400591</v>
      </c>
      <c r="G57" s="35" t="n">
        <f aca="false">+G117+G208+G299</f>
        <v>9732584649</v>
      </c>
      <c r="H57" s="35" t="n">
        <f aca="false">+H117+H208+H299</f>
        <v>8595790667</v>
      </c>
      <c r="I57" s="36" t="s">
        <v>88</v>
      </c>
    </row>
    <row r="58" customFormat="false" ht="21" hidden="false" customHeight="true" outlineLevel="0" collapsed="false">
      <c r="D58" s="37" t="s">
        <v>89</v>
      </c>
      <c r="E58" s="37"/>
      <c r="F58" s="37"/>
      <c r="G58" s="37"/>
      <c r="H58" s="38"/>
      <c r="I58" s="39" t="s">
        <v>90</v>
      </c>
    </row>
    <row r="59" customFormat="false" ht="12.75" hidden="false" customHeight="false" outlineLevel="0" collapsed="false">
      <c r="G59" s="40"/>
      <c r="H59" s="40"/>
    </row>
    <row r="62" customFormat="false" ht="15.75" hidden="false" customHeight="false" outlineLevel="0" collapsed="false">
      <c r="D62" s="2" t="s">
        <v>91</v>
      </c>
      <c r="E62" s="2"/>
      <c r="F62" s="2"/>
      <c r="G62" s="2"/>
      <c r="H62" s="2"/>
      <c r="I62" s="2" t="s">
        <v>92</v>
      </c>
    </row>
    <row r="63" customFormat="false" ht="12.75" hidden="false" customHeight="false" outlineLevel="0" collapsed="false">
      <c r="D63" s="4"/>
      <c r="E63" s="4"/>
      <c r="F63" s="4"/>
      <c r="G63" s="4"/>
      <c r="H63" s="5"/>
      <c r="I63" s="5"/>
    </row>
    <row r="64" customFormat="false" ht="19.5" hidden="false" customHeight="false" outlineLevel="0" collapsed="false">
      <c r="D64" s="7" t="s">
        <v>2</v>
      </c>
      <c r="E64" s="41" t="n">
        <v>2011</v>
      </c>
      <c r="F64" s="41" t="n">
        <v>2010</v>
      </c>
      <c r="G64" s="41" t="n">
        <v>2009</v>
      </c>
      <c r="H64" s="8" t="n">
        <v>2008</v>
      </c>
      <c r="I64" s="9" t="s">
        <v>3</v>
      </c>
    </row>
    <row r="65" customFormat="false" ht="16.5" hidden="false" customHeight="false" outlineLevel="0" collapsed="false">
      <c r="D65" s="10" t="s">
        <v>4</v>
      </c>
      <c r="E65" s="11" t="n">
        <v>1515464139.99</v>
      </c>
      <c r="F65" s="11" t="n">
        <v>3304012624.68</v>
      </c>
      <c r="G65" s="11" t="n">
        <v>6425125411.21</v>
      </c>
      <c r="H65" s="11" t="n">
        <v>9533869120.74</v>
      </c>
      <c r="I65" s="12" t="s">
        <v>5</v>
      </c>
    </row>
    <row r="66" customFormat="false" ht="16.5" hidden="false" customHeight="false" outlineLevel="0" collapsed="false">
      <c r="D66" s="13" t="s">
        <v>6</v>
      </c>
      <c r="E66" s="14" t="n">
        <v>1699309896</v>
      </c>
      <c r="F66" s="14" t="n">
        <v>3390808430</v>
      </c>
      <c r="G66" s="14" t="n">
        <v>4214211847</v>
      </c>
      <c r="H66" s="14" t="n">
        <v>3150509975</v>
      </c>
      <c r="I66" s="15" t="s">
        <v>7</v>
      </c>
    </row>
    <row r="67" customFormat="false" ht="16.5" hidden="false" customHeight="false" outlineLevel="0" collapsed="false">
      <c r="D67" s="13" t="s">
        <v>8</v>
      </c>
      <c r="E67" s="14" t="n">
        <v>634830</v>
      </c>
      <c r="F67" s="14" t="n">
        <v>953395</v>
      </c>
      <c r="G67" s="14" t="n">
        <v>1844276</v>
      </c>
      <c r="H67" s="14" t="n">
        <v>1938867</v>
      </c>
      <c r="I67" s="15" t="s">
        <v>9</v>
      </c>
    </row>
    <row r="68" customFormat="false" ht="16.5" hidden="false" customHeight="false" outlineLevel="0" collapsed="false">
      <c r="D68" s="13" t="s">
        <v>10</v>
      </c>
      <c r="E68" s="14" t="n">
        <v>3815480372</v>
      </c>
      <c r="F68" s="14" t="n">
        <v>4194451599</v>
      </c>
      <c r="G68" s="14" t="n">
        <v>4177380204</v>
      </c>
      <c r="H68" s="14" t="n">
        <v>3992166082</v>
      </c>
      <c r="I68" s="15" t="s">
        <v>11</v>
      </c>
    </row>
    <row r="69" customFormat="false" ht="16.5" hidden="false" customHeight="false" outlineLevel="0" collapsed="false">
      <c r="D69" s="16" t="s">
        <v>12</v>
      </c>
      <c r="E69" s="17" t="n">
        <v>9672074578.31</v>
      </c>
      <c r="F69" s="17" t="n">
        <v>11526980884.56</v>
      </c>
      <c r="G69" s="17" t="n">
        <v>12450549359.88</v>
      </c>
      <c r="H69" s="17" t="n">
        <v>15466944490.51</v>
      </c>
      <c r="I69" s="18" t="s">
        <v>13</v>
      </c>
    </row>
    <row r="70" customFormat="false" ht="16.5" hidden="false" customHeight="false" outlineLevel="0" collapsed="false">
      <c r="D70" s="19"/>
      <c r="E70" s="19"/>
      <c r="F70" s="19"/>
      <c r="G70" s="19"/>
      <c r="H70" s="20"/>
      <c r="I70" s="21"/>
    </row>
    <row r="71" customFormat="false" ht="16.5" hidden="false" customHeight="false" outlineLevel="0" collapsed="false">
      <c r="D71" s="4"/>
      <c r="E71" s="4"/>
      <c r="F71" s="4"/>
      <c r="G71" s="4"/>
      <c r="H71" s="20"/>
      <c r="I71" s="22"/>
    </row>
    <row r="72" customFormat="false" ht="19.5" hidden="false" customHeight="false" outlineLevel="0" collapsed="false">
      <c r="D72" s="7" t="s">
        <v>14</v>
      </c>
      <c r="E72" s="7"/>
      <c r="F72" s="7"/>
      <c r="G72" s="7"/>
      <c r="H72" s="20"/>
      <c r="I72" s="23" t="s">
        <v>15</v>
      </c>
    </row>
    <row r="73" customFormat="false" ht="16.5" hidden="false" customHeight="false" outlineLevel="0" collapsed="false">
      <c r="D73" s="24" t="s">
        <v>16</v>
      </c>
      <c r="E73" s="25" t="n">
        <v>53137389718</v>
      </c>
      <c r="F73" s="25" t="n">
        <v>51980568265</v>
      </c>
      <c r="G73" s="25" t="n">
        <v>49950755209</v>
      </c>
      <c r="H73" s="25" t="n">
        <v>47257636672</v>
      </c>
      <c r="I73" s="26" t="s">
        <v>17</v>
      </c>
    </row>
    <row r="74" customFormat="false" ht="16.5" hidden="false" customHeight="false" outlineLevel="0" collapsed="false">
      <c r="D74" s="19"/>
      <c r="E74" s="19"/>
      <c r="F74" s="19"/>
      <c r="G74" s="19"/>
      <c r="H74" s="20"/>
      <c r="I74" s="22"/>
    </row>
    <row r="75" customFormat="false" ht="16.5" hidden="false" customHeight="false" outlineLevel="0" collapsed="false">
      <c r="D75" s="4"/>
      <c r="E75" s="4"/>
      <c r="F75" s="4"/>
      <c r="G75" s="4"/>
      <c r="H75" s="20"/>
      <c r="I75" s="6"/>
    </row>
    <row r="76" customFormat="false" ht="19.5" hidden="false" customHeight="false" outlineLevel="0" collapsed="false">
      <c r="D76" s="27" t="s">
        <v>18</v>
      </c>
      <c r="E76" s="27"/>
      <c r="F76" s="27"/>
      <c r="G76" s="27"/>
      <c r="H76" s="20"/>
      <c r="I76" s="28" t="s">
        <v>19</v>
      </c>
    </row>
    <row r="77" customFormat="false" ht="19.5" hidden="false" customHeight="false" outlineLevel="0" collapsed="false">
      <c r="D77" s="7" t="s">
        <v>20</v>
      </c>
      <c r="E77" s="7"/>
      <c r="F77" s="7"/>
      <c r="G77" s="7"/>
      <c r="H77" s="20"/>
      <c r="I77" s="23" t="s">
        <v>21</v>
      </c>
    </row>
    <row r="78" customFormat="false" ht="16.5" hidden="false" customHeight="false" outlineLevel="0" collapsed="false">
      <c r="D78" s="24" t="s">
        <v>22</v>
      </c>
      <c r="E78" s="25" t="n">
        <v>44115625536</v>
      </c>
      <c r="F78" s="25" t="n">
        <v>42652805727</v>
      </c>
      <c r="G78" s="25" t="n">
        <v>40647256587</v>
      </c>
      <c r="H78" s="25" t="n">
        <v>38369833260</v>
      </c>
      <c r="I78" s="26" t="s">
        <v>23</v>
      </c>
    </row>
    <row r="79" customFormat="false" ht="16.5" hidden="false" customHeight="false" outlineLevel="0" collapsed="false">
      <c r="D79" s="19"/>
      <c r="E79" s="19"/>
      <c r="F79" s="19"/>
      <c r="G79" s="19"/>
      <c r="H79" s="20"/>
      <c r="I79" s="22"/>
    </row>
    <row r="80" customFormat="false" ht="16.5" hidden="false" customHeight="false" outlineLevel="0" collapsed="false">
      <c r="D80" s="19"/>
      <c r="E80" s="19"/>
      <c r="F80" s="19"/>
      <c r="G80" s="19"/>
      <c r="H80" s="20"/>
      <c r="I80" s="22"/>
    </row>
    <row r="81" customFormat="false" ht="19.5" hidden="false" customHeight="false" outlineLevel="0" collapsed="false">
      <c r="D81" s="7" t="s">
        <v>24</v>
      </c>
      <c r="E81" s="7"/>
      <c r="F81" s="7"/>
      <c r="G81" s="7"/>
      <c r="H81" s="29"/>
      <c r="I81" s="23" t="s">
        <v>25</v>
      </c>
    </row>
    <row r="82" customFormat="false" ht="16.5" hidden="false" customHeight="false" outlineLevel="0" collapsed="false">
      <c r="D82" s="10" t="s">
        <v>26</v>
      </c>
      <c r="E82" s="42" t="n">
        <v>3922860474</v>
      </c>
      <c r="F82" s="42" t="n">
        <v>4247538341</v>
      </c>
      <c r="G82" s="42" t="n">
        <v>4235921100</v>
      </c>
      <c r="H82" s="42" t="n">
        <v>4087060862</v>
      </c>
      <c r="I82" s="31" t="s">
        <v>27</v>
      </c>
    </row>
    <row r="83" customFormat="false" ht="16.5" hidden="false" customHeight="false" outlineLevel="0" collapsed="false">
      <c r="D83" s="13" t="s">
        <v>93</v>
      </c>
      <c r="E83" s="34" t="n">
        <v>3810480372</v>
      </c>
      <c r="F83" s="34" t="n">
        <v>4193551599</v>
      </c>
      <c r="G83" s="34" t="n">
        <v>4173925001</v>
      </c>
      <c r="H83" s="34" t="n">
        <v>3991210879</v>
      </c>
      <c r="I83" s="33" t="s">
        <v>29</v>
      </c>
    </row>
    <row r="84" customFormat="false" ht="16.5" hidden="false" customHeight="false" outlineLevel="0" collapsed="false">
      <c r="D84" s="13" t="s">
        <v>30</v>
      </c>
      <c r="E84" s="34" t="n">
        <v>885670276</v>
      </c>
      <c r="F84" s="34" t="n">
        <v>821107931</v>
      </c>
      <c r="G84" s="34" t="n">
        <v>749116548</v>
      </c>
      <c r="H84" s="34" t="n">
        <v>665289444</v>
      </c>
      <c r="I84" s="33" t="s">
        <v>31</v>
      </c>
    </row>
    <row r="85" customFormat="false" ht="16.5" hidden="false" customHeight="false" outlineLevel="0" collapsed="false">
      <c r="D85" s="13" t="s">
        <v>32</v>
      </c>
      <c r="E85" s="34" t="n">
        <v>844146069</v>
      </c>
      <c r="F85" s="34" t="n">
        <v>847679197</v>
      </c>
      <c r="G85" s="34" t="n">
        <v>815805444</v>
      </c>
      <c r="H85" s="34" t="n">
        <v>731157631</v>
      </c>
      <c r="I85" s="33" t="s">
        <v>33</v>
      </c>
    </row>
    <row r="86" customFormat="false" ht="16.5" hidden="false" customHeight="false" outlineLevel="0" collapsed="false">
      <c r="D86" s="13" t="s">
        <v>34</v>
      </c>
      <c r="E86" s="34" t="n">
        <v>1366408335</v>
      </c>
      <c r="F86" s="34" t="n">
        <v>1389781428</v>
      </c>
      <c r="G86" s="34" t="n">
        <v>1409258153</v>
      </c>
      <c r="H86" s="34" t="n">
        <v>1371337296</v>
      </c>
      <c r="I86" s="33" t="s">
        <v>35</v>
      </c>
    </row>
    <row r="87" customFormat="false" ht="16.5" hidden="false" customHeight="false" outlineLevel="0" collapsed="false">
      <c r="D87" s="13" t="s">
        <v>36</v>
      </c>
      <c r="E87" s="34" t="n">
        <v>1431678740</v>
      </c>
      <c r="F87" s="34" t="n">
        <v>1534668008</v>
      </c>
      <c r="G87" s="34" t="n">
        <v>1581712985</v>
      </c>
      <c r="H87" s="34" t="n">
        <v>1580247198</v>
      </c>
      <c r="I87" s="33" t="s">
        <v>37</v>
      </c>
    </row>
    <row r="88" customFormat="false" ht="16.5" hidden="false" customHeight="false" outlineLevel="0" collapsed="false">
      <c r="D88" s="13" t="s">
        <v>38</v>
      </c>
      <c r="E88" s="34" t="n">
        <v>0</v>
      </c>
      <c r="F88" s="34" t="n">
        <v>923750</v>
      </c>
      <c r="G88" s="34" t="n">
        <v>473750</v>
      </c>
      <c r="H88" s="34" t="n">
        <v>15973750</v>
      </c>
      <c r="I88" s="33" t="s">
        <v>39</v>
      </c>
    </row>
    <row r="89" customFormat="false" ht="16.5" hidden="false" customHeight="false" outlineLevel="0" collapsed="false">
      <c r="D89" s="13" t="s">
        <v>40</v>
      </c>
      <c r="E89" s="34" t="n">
        <v>24262781</v>
      </c>
      <c r="F89" s="34" t="n">
        <v>25697157</v>
      </c>
      <c r="G89" s="34" t="n">
        <v>19263555</v>
      </c>
      <c r="H89" s="34" t="n">
        <v>39134531</v>
      </c>
      <c r="I89" s="33" t="s">
        <v>41</v>
      </c>
    </row>
    <row r="90" customFormat="false" ht="16.5" hidden="false" customHeight="false" outlineLevel="0" collapsed="false">
      <c r="D90" s="13" t="s">
        <v>42</v>
      </c>
      <c r="E90" s="34" t="n">
        <v>342240689</v>
      </c>
      <c r="F90" s="34" t="n">
        <v>279250000</v>
      </c>
      <c r="G90" s="34" t="n">
        <v>262392500</v>
      </c>
      <c r="H90" s="34" t="n">
        <v>296201250</v>
      </c>
      <c r="I90" s="33" t="s">
        <v>43</v>
      </c>
    </row>
    <row r="91" customFormat="false" ht="16.5" hidden="false" customHeight="false" outlineLevel="0" collapsed="false">
      <c r="D91" s="13" t="s">
        <v>44</v>
      </c>
      <c r="E91" s="34" t="n">
        <v>29792345</v>
      </c>
      <c r="F91" s="34" t="n">
        <v>31150773</v>
      </c>
      <c r="G91" s="34" t="n">
        <v>66138221</v>
      </c>
      <c r="H91" s="34" t="n">
        <v>41511438</v>
      </c>
      <c r="I91" s="33" t="s">
        <v>45</v>
      </c>
    </row>
    <row r="92" customFormat="false" ht="16.5" hidden="false" customHeight="false" outlineLevel="0" collapsed="false">
      <c r="D92" s="13" t="s">
        <v>46</v>
      </c>
      <c r="E92" s="34" t="n">
        <v>34726537</v>
      </c>
      <c r="F92" s="34" t="n">
        <v>82247498</v>
      </c>
      <c r="G92" s="34" t="n">
        <v>132071917</v>
      </c>
      <c r="H92" s="34" t="n">
        <v>109618498</v>
      </c>
      <c r="I92" s="33" t="s">
        <v>47</v>
      </c>
    </row>
    <row r="93" customFormat="false" ht="16.5" hidden="false" customHeight="false" outlineLevel="0" collapsed="false">
      <c r="D93" s="13" t="s">
        <v>48</v>
      </c>
      <c r="E93" s="34" t="n">
        <v>-55166390</v>
      </c>
      <c r="F93" s="34" t="n">
        <v>48747607</v>
      </c>
      <c r="G93" s="34" t="n">
        <v>17367868</v>
      </c>
      <c r="H93" s="34" t="n">
        <v>-188877137</v>
      </c>
      <c r="I93" s="33" t="s">
        <v>49</v>
      </c>
    </row>
    <row r="94" customFormat="false" ht="16.5" hidden="false" customHeight="false" outlineLevel="0" collapsed="false">
      <c r="D94" s="13" t="s">
        <v>50</v>
      </c>
      <c r="E94" s="34" t="n">
        <v>142492810</v>
      </c>
      <c r="F94" s="34" t="n">
        <v>-85075185</v>
      </c>
      <c r="G94" s="34" t="n">
        <v>-19761129</v>
      </c>
      <c r="H94" s="34" t="n">
        <v>230741756</v>
      </c>
      <c r="I94" s="33" t="s">
        <v>51</v>
      </c>
    </row>
    <row r="95" customFormat="false" ht="16.5" hidden="false" customHeight="false" outlineLevel="0" collapsed="false">
      <c r="D95" s="13" t="s">
        <v>52</v>
      </c>
      <c r="E95" s="34" t="n">
        <v>8819188662</v>
      </c>
      <c r="F95" s="34" t="n">
        <v>9111218196</v>
      </c>
      <c r="G95" s="34" t="n">
        <v>9122812885</v>
      </c>
      <c r="H95" s="34" t="n">
        <v>8755099972</v>
      </c>
      <c r="I95" s="33" t="s">
        <v>53</v>
      </c>
    </row>
    <row r="96" customFormat="false" ht="16.5" hidden="false" customHeight="false" outlineLevel="0" collapsed="false">
      <c r="D96" s="13" t="s">
        <v>54</v>
      </c>
      <c r="E96" s="34" t="n">
        <v>202941400</v>
      </c>
      <c r="F96" s="34" t="n">
        <v>216739452</v>
      </c>
      <c r="G96" s="34" t="n">
        <v>178787567</v>
      </c>
      <c r="H96" s="34" t="n">
        <v>136564960</v>
      </c>
      <c r="I96" s="33" t="s">
        <v>55</v>
      </c>
    </row>
    <row r="97" customFormat="false" ht="16.5" hidden="false" customHeight="false" outlineLevel="0" collapsed="false">
      <c r="D97" s="16" t="s">
        <v>56</v>
      </c>
      <c r="E97" s="35" t="n">
        <v>53137389717</v>
      </c>
      <c r="F97" s="35" t="n">
        <v>51980071533</v>
      </c>
      <c r="G97" s="35" t="n">
        <v>49942797812</v>
      </c>
      <c r="H97" s="35" t="n">
        <v>47257636672</v>
      </c>
      <c r="I97" s="36" t="s">
        <v>57</v>
      </c>
    </row>
    <row r="98" customFormat="false" ht="16.5" hidden="false" customHeight="false" outlineLevel="0" collapsed="false">
      <c r="D98" s="19"/>
      <c r="E98" s="43"/>
      <c r="F98" s="43"/>
      <c r="G98" s="43"/>
      <c r="H98" s="20"/>
      <c r="I98" s="22"/>
    </row>
    <row r="99" customFormat="false" ht="16.5" hidden="false" customHeight="false" outlineLevel="0" collapsed="false">
      <c r="D99" s="19"/>
      <c r="E99" s="19"/>
      <c r="F99" s="19"/>
      <c r="G99" s="19"/>
      <c r="H99" s="20"/>
      <c r="I99" s="22"/>
    </row>
    <row r="100" customFormat="false" ht="19.5" hidden="false" customHeight="false" outlineLevel="0" collapsed="false">
      <c r="D100" s="7" t="s">
        <v>58</v>
      </c>
      <c r="E100" s="7"/>
      <c r="F100" s="7"/>
      <c r="G100" s="7"/>
      <c r="H100" s="20"/>
      <c r="I100" s="23" t="s">
        <v>59</v>
      </c>
    </row>
    <row r="101" customFormat="false" ht="16.5" hidden="false" customHeight="false" outlineLevel="0" collapsed="false">
      <c r="D101" s="10" t="s">
        <v>60</v>
      </c>
      <c r="E101" s="30" t="n">
        <v>748406290</v>
      </c>
      <c r="F101" s="30" t="n">
        <v>570939999</v>
      </c>
      <c r="G101" s="30" t="n">
        <v>497110854</v>
      </c>
      <c r="H101" s="30" t="n">
        <v>961475547</v>
      </c>
      <c r="I101" s="31" t="s">
        <v>61</v>
      </c>
    </row>
    <row r="102" customFormat="false" ht="16.5" hidden="false" customHeight="false" outlineLevel="0" collapsed="false">
      <c r="D102" s="13" t="s">
        <v>62</v>
      </c>
      <c r="E102" s="34" t="n">
        <v>197094214</v>
      </c>
      <c r="F102" s="34" t="n">
        <v>212719327</v>
      </c>
      <c r="G102" s="34" t="n">
        <v>195298120</v>
      </c>
      <c r="H102" s="34" t="n">
        <v>241621066</v>
      </c>
      <c r="I102" s="33" t="s">
        <v>63</v>
      </c>
    </row>
    <row r="103" customFormat="false" ht="16.5" hidden="false" customHeight="false" outlineLevel="0" collapsed="false">
      <c r="D103" s="13" t="s">
        <v>64</v>
      </c>
      <c r="E103" s="34" t="n">
        <v>169394</v>
      </c>
      <c r="F103" s="34" t="n">
        <v>91937</v>
      </c>
      <c r="G103" s="34" t="n">
        <v>156914</v>
      </c>
      <c r="H103" s="34" t="n">
        <v>143801</v>
      </c>
      <c r="I103" s="33" t="s">
        <v>65</v>
      </c>
    </row>
    <row r="104" customFormat="false" ht="16.5" hidden="false" customHeight="false" outlineLevel="0" collapsed="false">
      <c r="D104" s="13" t="s">
        <v>66</v>
      </c>
      <c r="E104" s="34" t="n">
        <v>1452</v>
      </c>
      <c r="F104" s="34" t="n">
        <v>4401100</v>
      </c>
      <c r="G104" s="34" t="n">
        <v>10364959</v>
      </c>
      <c r="H104" s="34" t="n">
        <v>13013535</v>
      </c>
      <c r="I104" s="33" t="s">
        <v>67</v>
      </c>
    </row>
    <row r="105" customFormat="false" ht="16.5" hidden="false" customHeight="false" outlineLevel="0" collapsed="false">
      <c r="D105" s="13" t="s">
        <v>68</v>
      </c>
      <c r="E105" s="34" t="n">
        <v>997985</v>
      </c>
      <c r="F105" s="34" t="n">
        <v>1269371</v>
      </c>
      <c r="G105" s="34" t="n">
        <v>1449140</v>
      </c>
      <c r="H105" s="34" t="n">
        <v>1759374</v>
      </c>
      <c r="I105" s="33" t="s">
        <v>69</v>
      </c>
    </row>
    <row r="106" customFormat="false" ht="16.5" hidden="false" customHeight="false" outlineLevel="0" collapsed="false">
      <c r="D106" s="13" t="s">
        <v>70</v>
      </c>
      <c r="E106" s="34" t="n">
        <v>550143245</v>
      </c>
      <c r="F106" s="34" t="n">
        <v>352458264</v>
      </c>
      <c r="G106" s="34" t="n">
        <v>289841721</v>
      </c>
      <c r="H106" s="34" t="n">
        <v>704937771</v>
      </c>
      <c r="I106" s="33" t="s">
        <v>71</v>
      </c>
    </row>
    <row r="107" customFormat="false" ht="16.5" hidden="false" customHeight="false" outlineLevel="0" collapsed="false">
      <c r="D107" s="13" t="s">
        <v>54</v>
      </c>
      <c r="E107" s="34" t="n">
        <v>12103422</v>
      </c>
      <c r="F107" s="34" t="n">
        <v>10224137</v>
      </c>
      <c r="G107" s="34" t="n">
        <v>-510381</v>
      </c>
      <c r="H107" s="34" t="n">
        <v>10931573</v>
      </c>
      <c r="I107" s="33" t="s">
        <v>72</v>
      </c>
    </row>
    <row r="108" customFormat="false" ht="16.5" hidden="false" customHeight="false" outlineLevel="0" collapsed="false">
      <c r="D108" s="16" t="s">
        <v>73</v>
      </c>
      <c r="E108" s="35" t="n">
        <v>538039823</v>
      </c>
      <c r="F108" s="35" t="n">
        <v>342234127</v>
      </c>
      <c r="G108" s="35" t="n">
        <v>290352102</v>
      </c>
      <c r="H108" s="35" t="n">
        <v>694006198</v>
      </c>
      <c r="I108" s="36" t="s">
        <v>74</v>
      </c>
    </row>
    <row r="109" customFormat="false" ht="16.5" hidden="false" customHeight="false" outlineLevel="0" collapsed="false">
      <c r="D109" s="19"/>
      <c r="E109" s="44"/>
      <c r="F109" s="44"/>
      <c r="G109" s="44"/>
      <c r="H109" s="20"/>
      <c r="I109" s="22"/>
    </row>
    <row r="110" customFormat="false" ht="16.5" hidden="false" customHeight="false" outlineLevel="0" collapsed="false">
      <c r="D110" s="19"/>
      <c r="E110" s="19"/>
      <c r="F110" s="19"/>
      <c r="G110" s="19"/>
      <c r="H110" s="20"/>
      <c r="I110" s="22"/>
    </row>
    <row r="111" customFormat="false" ht="19.5" hidden="false" customHeight="false" outlineLevel="0" collapsed="false">
      <c r="D111" s="7" t="s">
        <v>75</v>
      </c>
      <c r="E111" s="7"/>
      <c r="F111" s="7"/>
      <c r="G111" s="7"/>
      <c r="H111" s="29"/>
      <c r="I111" s="23" t="s">
        <v>76</v>
      </c>
    </row>
    <row r="112" customFormat="false" ht="16.5" hidden="false" customHeight="false" outlineLevel="0" collapsed="false">
      <c r="D112" s="10" t="s">
        <v>77</v>
      </c>
      <c r="E112" s="30" t="n">
        <v>10083164180</v>
      </c>
      <c r="F112" s="30" t="n">
        <v>8794760867</v>
      </c>
      <c r="G112" s="30" t="n">
        <v>7517843729</v>
      </c>
      <c r="H112" s="30" t="n">
        <v>7773544637</v>
      </c>
      <c r="I112" s="31" t="s">
        <v>78</v>
      </c>
    </row>
    <row r="113" customFormat="false" ht="16.5" hidden="false" customHeight="false" outlineLevel="0" collapsed="false">
      <c r="D113" s="13" t="s">
        <v>79</v>
      </c>
      <c r="E113" s="34" t="n">
        <v>1670667103</v>
      </c>
      <c r="F113" s="34" t="n">
        <v>1390539848</v>
      </c>
      <c r="G113" s="34" t="n">
        <v>2961066781</v>
      </c>
      <c r="H113" s="34" t="n">
        <v>1897157426</v>
      </c>
      <c r="I113" s="33" t="s">
        <v>80</v>
      </c>
    </row>
    <row r="114" customFormat="false" ht="16.5" hidden="false" customHeight="false" outlineLevel="0" collapsed="false">
      <c r="D114" s="13" t="s">
        <v>81</v>
      </c>
      <c r="E114" s="34" t="n">
        <v>-1735155803</v>
      </c>
      <c r="F114" s="34" t="n">
        <v>-324606631</v>
      </c>
      <c r="G114" s="34" t="n">
        <v>-1808680905</v>
      </c>
      <c r="H114" s="34" t="n">
        <v>-2763656356</v>
      </c>
      <c r="I114" s="33" t="s">
        <v>82</v>
      </c>
    </row>
    <row r="115" customFormat="false" ht="16.5" hidden="false" customHeight="false" outlineLevel="0" collapsed="false">
      <c r="D115" s="13" t="s">
        <v>83</v>
      </c>
      <c r="E115" s="34" t="n">
        <v>158302006</v>
      </c>
      <c r="F115" s="34" t="n">
        <v>205522556</v>
      </c>
      <c r="G115" s="34" t="n">
        <v>86614359</v>
      </c>
      <c r="H115" s="34" t="n">
        <v>760403575</v>
      </c>
      <c r="I115" s="33" t="s">
        <v>84</v>
      </c>
    </row>
    <row r="116" customFormat="false" ht="16.5" hidden="false" customHeight="false" outlineLevel="0" collapsed="false">
      <c r="D116" s="13" t="s">
        <v>85</v>
      </c>
      <c r="E116" s="34" t="n">
        <v>-16996139</v>
      </c>
      <c r="F116" s="34" t="n">
        <v>30809538</v>
      </c>
      <c r="G116" s="34" t="n">
        <v>43193171</v>
      </c>
      <c r="H116" s="34" t="n">
        <v>-20228698</v>
      </c>
      <c r="I116" s="33" t="s">
        <v>86</v>
      </c>
    </row>
    <row r="117" customFormat="false" ht="16.5" hidden="false" customHeight="false" outlineLevel="0" collapsed="false">
      <c r="D117" s="16" t="s">
        <v>87</v>
      </c>
      <c r="E117" s="35" t="n">
        <v>10159981347</v>
      </c>
      <c r="F117" s="35" t="n">
        <v>10097026178</v>
      </c>
      <c r="G117" s="35" t="n">
        <v>8800037135</v>
      </c>
      <c r="H117" s="35" t="n">
        <v>7647220584</v>
      </c>
      <c r="I117" s="36" t="s">
        <v>88</v>
      </c>
    </row>
    <row r="118" customFormat="false" ht="12.75" hidden="false" customHeight="false" outlineLevel="0" collapsed="false">
      <c r="D118" s="37" t="s">
        <v>89</v>
      </c>
      <c r="E118" s="37"/>
      <c r="F118" s="37"/>
      <c r="G118" s="37"/>
      <c r="H118" s="38"/>
      <c r="I118" s="39" t="s">
        <v>90</v>
      </c>
    </row>
    <row r="121" customFormat="false" ht="16.5" hidden="false" customHeight="false" outlineLevel="0" collapsed="false">
      <c r="D121" s="2" t="s">
        <v>94</v>
      </c>
      <c r="E121" s="2"/>
      <c r="F121" s="2"/>
      <c r="G121" s="2"/>
      <c r="H121" s="2"/>
      <c r="I121" s="45" t="s">
        <v>95</v>
      </c>
    </row>
    <row r="122" customFormat="false" ht="16.5" hidden="false" customHeight="false" outlineLevel="0" collapsed="false">
      <c r="D122" s="4"/>
      <c r="E122" s="4"/>
      <c r="F122" s="4"/>
      <c r="G122" s="4"/>
      <c r="H122" s="46"/>
      <c r="I122" s="47"/>
    </row>
    <row r="123" customFormat="false" ht="19.5" hidden="false" customHeight="false" outlineLevel="0" collapsed="false">
      <c r="D123" s="7" t="s">
        <v>2</v>
      </c>
      <c r="E123" s="8" t="n">
        <v>2011</v>
      </c>
      <c r="F123" s="8" t="n">
        <v>2010</v>
      </c>
      <c r="G123" s="8" t="n">
        <v>2009</v>
      </c>
      <c r="H123" s="8" t="n">
        <v>2008</v>
      </c>
      <c r="I123" s="9" t="s">
        <v>3</v>
      </c>
    </row>
    <row r="124" customFormat="false" ht="16.5" hidden="false" customHeight="false" outlineLevel="0" collapsed="false">
      <c r="D124" s="10" t="s">
        <v>4</v>
      </c>
      <c r="E124" s="11" t="n">
        <v>315728355.11</v>
      </c>
      <c r="F124" s="11" t="n">
        <v>501248142.02</v>
      </c>
      <c r="G124" s="11" t="n">
        <v>1270673712.77</v>
      </c>
      <c r="H124" s="11" t="n">
        <v>5210153692</v>
      </c>
      <c r="I124" s="12" t="s">
        <v>96</v>
      </c>
    </row>
    <row r="125" customFormat="false" ht="16.5" hidden="false" customHeight="false" outlineLevel="0" collapsed="false">
      <c r="D125" s="13" t="s">
        <v>6</v>
      </c>
      <c r="E125" s="14" t="n">
        <v>212594640</v>
      </c>
      <c r="F125" s="14" t="n">
        <v>410031307</v>
      </c>
      <c r="G125" s="14" t="n">
        <v>527653492</v>
      </c>
      <c r="H125" s="14" t="n">
        <v>926526735</v>
      </c>
      <c r="I125" s="15" t="s">
        <v>7</v>
      </c>
    </row>
    <row r="126" customFormat="false" ht="16.5" hidden="false" customHeight="false" outlineLevel="0" collapsed="false">
      <c r="D126" s="13" t="s">
        <v>8</v>
      </c>
      <c r="E126" s="14" t="n">
        <v>177774</v>
      </c>
      <c r="F126" s="14" t="n">
        <v>249472</v>
      </c>
      <c r="G126" s="14" t="n">
        <v>455256</v>
      </c>
      <c r="H126" s="14" t="n">
        <v>789324</v>
      </c>
      <c r="I126" s="15" t="s">
        <v>9</v>
      </c>
    </row>
    <row r="127" customFormat="false" ht="16.5" hidden="false" customHeight="false" outlineLevel="0" collapsed="false">
      <c r="D127" s="13" t="s">
        <v>10</v>
      </c>
      <c r="E127" s="14" t="n">
        <v>958585029</v>
      </c>
      <c r="F127" s="14" t="n">
        <v>984661871</v>
      </c>
      <c r="G127" s="14" t="n">
        <v>1029732798</v>
      </c>
      <c r="H127" s="14" t="n">
        <v>1016314071</v>
      </c>
      <c r="I127" s="15" t="s">
        <v>11</v>
      </c>
    </row>
    <row r="128" customFormat="false" ht="16.5" hidden="false" customHeight="false" outlineLevel="0" collapsed="false">
      <c r="D128" s="16" t="s">
        <v>12</v>
      </c>
      <c r="E128" s="17" t="n">
        <v>5913953925.84</v>
      </c>
      <c r="F128" s="17" t="n">
        <v>6255187696.28</v>
      </c>
      <c r="G128" s="17" t="n">
        <v>6000733567.84</v>
      </c>
      <c r="H128" s="17" t="n">
        <v>6076652518.76</v>
      </c>
      <c r="I128" s="18" t="s">
        <v>97</v>
      </c>
    </row>
    <row r="129" customFormat="false" ht="16.5" hidden="false" customHeight="false" outlineLevel="0" collapsed="false">
      <c r="D129" s="19"/>
      <c r="E129" s="19"/>
      <c r="F129" s="19"/>
      <c r="G129" s="19"/>
      <c r="H129" s="48"/>
      <c r="I129" s="49"/>
    </row>
    <row r="130" customFormat="false" ht="16.5" hidden="false" customHeight="false" outlineLevel="0" collapsed="false">
      <c r="D130" s="4"/>
      <c r="E130" s="4"/>
      <c r="F130" s="4"/>
      <c r="G130" s="4"/>
      <c r="H130" s="50"/>
      <c r="I130" s="51"/>
    </row>
    <row r="131" customFormat="false" ht="19.5" hidden="false" customHeight="false" outlineLevel="0" collapsed="false">
      <c r="D131" s="7" t="s">
        <v>98</v>
      </c>
      <c r="E131" s="7"/>
      <c r="F131" s="7"/>
      <c r="G131" s="7"/>
      <c r="H131" s="52"/>
      <c r="I131" s="23" t="s">
        <v>15</v>
      </c>
    </row>
    <row r="132" customFormat="false" ht="16.5" hidden="false" customHeight="false" outlineLevel="0" collapsed="false">
      <c r="D132" s="10" t="s">
        <v>99</v>
      </c>
      <c r="E132" s="11" t="n">
        <v>625527731</v>
      </c>
      <c r="F132" s="11" t="n">
        <v>414310978</v>
      </c>
      <c r="G132" s="11" t="n">
        <v>435369387</v>
      </c>
      <c r="H132" s="11" t="n">
        <v>470465838</v>
      </c>
      <c r="I132" s="53" t="s">
        <v>100</v>
      </c>
    </row>
    <row r="133" customFormat="false" ht="16.5" hidden="false" customHeight="false" outlineLevel="0" collapsed="false">
      <c r="D133" s="13" t="s">
        <v>101</v>
      </c>
      <c r="E133" s="14" t="n">
        <v>411917703</v>
      </c>
      <c r="F133" s="14" t="n">
        <v>443098042</v>
      </c>
      <c r="G133" s="14" t="n">
        <v>426068170</v>
      </c>
      <c r="H133" s="14" t="n">
        <v>600115116</v>
      </c>
      <c r="I133" s="33" t="s">
        <v>102</v>
      </c>
    </row>
    <row r="134" customFormat="false" ht="16.5" hidden="false" customHeight="false" outlineLevel="0" collapsed="false">
      <c r="D134" s="13" t="s">
        <v>103</v>
      </c>
      <c r="E134" s="14" t="n">
        <v>0</v>
      </c>
      <c r="F134" s="14" t="n">
        <v>53707</v>
      </c>
      <c r="G134" s="14" t="n">
        <v>129127</v>
      </c>
      <c r="H134" s="14" t="n">
        <v>2800</v>
      </c>
      <c r="I134" s="33" t="s">
        <v>104</v>
      </c>
    </row>
    <row r="135" customFormat="false" ht="16.5" hidden="false" customHeight="false" outlineLevel="0" collapsed="false">
      <c r="D135" s="13" t="s">
        <v>105</v>
      </c>
      <c r="E135" s="14" t="n">
        <v>54943844</v>
      </c>
      <c r="F135" s="14" t="n">
        <v>60030563</v>
      </c>
      <c r="G135" s="14" t="n">
        <v>69617774</v>
      </c>
      <c r="H135" s="14" t="n">
        <v>77725577</v>
      </c>
      <c r="I135" s="33" t="s">
        <v>106</v>
      </c>
    </row>
    <row r="136" customFormat="false" ht="16.5" hidden="false" customHeight="false" outlineLevel="0" collapsed="false">
      <c r="D136" s="54" t="s">
        <v>107</v>
      </c>
      <c r="E136" s="14" t="n">
        <v>8385816</v>
      </c>
      <c r="F136" s="14" t="n">
        <v>6758697</v>
      </c>
      <c r="G136" s="14" t="n">
        <v>12302378</v>
      </c>
      <c r="H136" s="14" t="n">
        <v>17095588</v>
      </c>
      <c r="I136" s="33" t="s">
        <v>108</v>
      </c>
    </row>
    <row r="137" customFormat="false" ht="16.5" hidden="false" customHeight="false" outlineLevel="0" collapsed="false">
      <c r="D137" s="54" t="s">
        <v>109</v>
      </c>
      <c r="E137" s="14" t="n">
        <v>484171825</v>
      </c>
      <c r="F137" s="14" t="n">
        <v>424937978</v>
      </c>
      <c r="G137" s="14" t="n">
        <v>482805051</v>
      </c>
      <c r="H137" s="14" t="n">
        <v>509146131</v>
      </c>
      <c r="I137" s="33" t="s">
        <v>110</v>
      </c>
    </row>
    <row r="138" customFormat="false" ht="16.5" hidden="false" customHeight="false" outlineLevel="0" collapsed="false">
      <c r="D138" s="54" t="s">
        <v>111</v>
      </c>
      <c r="E138" s="14" t="n">
        <v>73785890</v>
      </c>
      <c r="F138" s="14" t="n">
        <v>67543114</v>
      </c>
      <c r="G138" s="14" t="n">
        <v>66033299</v>
      </c>
      <c r="H138" s="14" t="n">
        <v>59490807</v>
      </c>
      <c r="I138" s="33" t="s">
        <v>112</v>
      </c>
    </row>
    <row r="139" customFormat="false" ht="16.5" hidden="false" customHeight="false" outlineLevel="0" collapsed="false">
      <c r="D139" s="13" t="s">
        <v>113</v>
      </c>
      <c r="E139" s="14" t="n">
        <v>1978311623</v>
      </c>
      <c r="F139" s="14" t="n">
        <v>1693063096</v>
      </c>
      <c r="G139" s="14" t="n">
        <v>1766363166</v>
      </c>
      <c r="H139" s="14" t="n">
        <v>2010062363</v>
      </c>
      <c r="I139" s="33" t="s">
        <v>114</v>
      </c>
    </row>
    <row r="140" customFormat="false" ht="16.5" hidden="false" customHeight="false" outlineLevel="0" collapsed="false">
      <c r="D140" s="13" t="s">
        <v>115</v>
      </c>
      <c r="E140" s="14" t="n">
        <v>378739219</v>
      </c>
      <c r="F140" s="14" t="n">
        <v>326957857</v>
      </c>
      <c r="G140" s="14" t="n">
        <v>347475633</v>
      </c>
      <c r="H140" s="14" t="n">
        <v>393743088</v>
      </c>
      <c r="I140" s="33" t="s">
        <v>116</v>
      </c>
    </row>
    <row r="141" customFormat="false" ht="16.5" hidden="false" customHeight="false" outlineLevel="0" collapsed="false">
      <c r="D141" s="13" t="s">
        <v>117</v>
      </c>
      <c r="E141" s="14" t="n">
        <v>1300613013</v>
      </c>
      <c r="F141" s="14" t="n">
        <v>1358104231</v>
      </c>
      <c r="G141" s="14" t="n">
        <v>1085210753</v>
      </c>
      <c r="H141" s="14" t="n">
        <v>979450453</v>
      </c>
      <c r="I141" s="33" t="s">
        <v>118</v>
      </c>
    </row>
    <row r="142" customFormat="false" ht="16.5" hidden="false" customHeight="false" outlineLevel="0" collapsed="false">
      <c r="D142" s="13" t="s">
        <v>119</v>
      </c>
      <c r="E142" s="14" t="n">
        <v>10630214</v>
      </c>
      <c r="F142" s="14" t="n">
        <v>10187868</v>
      </c>
      <c r="G142" s="14" t="n">
        <v>10860498</v>
      </c>
      <c r="H142" s="14" t="n">
        <v>18364176</v>
      </c>
      <c r="I142" s="33" t="s">
        <v>120</v>
      </c>
    </row>
    <row r="143" customFormat="false" ht="16.5" hidden="false" customHeight="false" outlineLevel="0" collapsed="false">
      <c r="D143" s="13" t="s">
        <v>121</v>
      </c>
      <c r="E143" s="14" t="n">
        <v>203041970</v>
      </c>
      <c r="F143" s="14" t="n">
        <v>162634100</v>
      </c>
      <c r="G143" s="14" t="n">
        <v>370030912</v>
      </c>
      <c r="H143" s="14" t="n">
        <v>268597426</v>
      </c>
      <c r="I143" s="33" t="s">
        <v>122</v>
      </c>
    </row>
    <row r="144" customFormat="false" ht="16.5" hidden="false" customHeight="false" outlineLevel="0" collapsed="false">
      <c r="D144" s="13" t="s">
        <v>123</v>
      </c>
      <c r="E144" s="14" t="n">
        <v>1514285197</v>
      </c>
      <c r="F144" s="14" t="n">
        <v>1530926199</v>
      </c>
      <c r="G144" s="14" t="n">
        <v>1466102163</v>
      </c>
      <c r="H144" s="14" t="n">
        <v>1266412055</v>
      </c>
      <c r="I144" s="33" t="s">
        <v>124</v>
      </c>
    </row>
    <row r="145" customFormat="false" ht="16.5" hidden="false" customHeight="false" outlineLevel="0" collapsed="false">
      <c r="D145" s="13" t="s">
        <v>125</v>
      </c>
      <c r="E145" s="14" t="n">
        <v>173581979</v>
      </c>
      <c r="F145" s="14" t="n">
        <v>148095082</v>
      </c>
      <c r="G145" s="14" t="n">
        <v>272402900</v>
      </c>
      <c r="H145" s="14" t="n">
        <v>219095520</v>
      </c>
      <c r="I145" s="33" t="s">
        <v>126</v>
      </c>
    </row>
    <row r="146" customFormat="false" ht="16.5" hidden="false" customHeight="false" outlineLevel="0" collapsed="false">
      <c r="D146" s="55" t="s">
        <v>16</v>
      </c>
      <c r="E146" s="17" t="n">
        <v>4044918018</v>
      </c>
      <c r="F146" s="17" t="n">
        <v>3699042234</v>
      </c>
      <c r="G146" s="17" t="n">
        <v>3852343862</v>
      </c>
      <c r="H146" s="17" t="n">
        <v>3889313026</v>
      </c>
      <c r="I146" s="56" t="s">
        <v>127</v>
      </c>
    </row>
    <row r="147" customFormat="false" ht="16.5" hidden="false" customHeight="false" outlineLevel="0" collapsed="false">
      <c r="D147" s="4"/>
      <c r="E147" s="4"/>
      <c r="F147" s="4"/>
      <c r="G147" s="4"/>
      <c r="H147" s="57"/>
      <c r="I147" s="47"/>
    </row>
    <row r="148" customFormat="false" ht="16.5" hidden="false" customHeight="false" outlineLevel="0" collapsed="false">
      <c r="D148" s="4"/>
      <c r="E148" s="4"/>
      <c r="F148" s="4"/>
      <c r="G148" s="4"/>
      <c r="H148" s="57"/>
      <c r="I148" s="47"/>
    </row>
    <row r="149" customFormat="false" ht="19.5" hidden="false" customHeight="false" outlineLevel="0" collapsed="false">
      <c r="D149" s="27" t="s">
        <v>128</v>
      </c>
      <c r="E149" s="27"/>
      <c r="F149" s="27"/>
      <c r="G149" s="27"/>
      <c r="H149" s="58"/>
      <c r="I149" s="28" t="s">
        <v>19</v>
      </c>
    </row>
    <row r="150" customFormat="false" ht="19.5" hidden="false" customHeight="false" outlineLevel="0" collapsed="false">
      <c r="D150" s="7" t="s">
        <v>129</v>
      </c>
      <c r="E150" s="7"/>
      <c r="F150" s="7"/>
      <c r="G150" s="7"/>
      <c r="H150" s="58"/>
      <c r="I150" s="23" t="s">
        <v>21</v>
      </c>
    </row>
    <row r="151" customFormat="false" ht="16.5" hidden="false" customHeight="false" outlineLevel="0" collapsed="false">
      <c r="D151" s="10" t="s">
        <v>130</v>
      </c>
      <c r="E151" s="11" t="n">
        <v>228006978</v>
      </c>
      <c r="F151" s="11" t="n">
        <v>225677420</v>
      </c>
      <c r="G151" s="11" t="n">
        <v>227576854</v>
      </c>
      <c r="H151" s="11" t="n">
        <v>249300433</v>
      </c>
      <c r="I151" s="31" t="s">
        <v>131</v>
      </c>
    </row>
    <row r="152" customFormat="false" ht="16.5" hidden="false" customHeight="false" outlineLevel="0" collapsed="false">
      <c r="D152" s="13" t="s">
        <v>132</v>
      </c>
      <c r="E152" s="14" t="n">
        <v>147045931</v>
      </c>
      <c r="F152" s="14" t="n">
        <v>154044426</v>
      </c>
      <c r="G152" s="14" t="n">
        <v>142127221</v>
      </c>
      <c r="H152" s="14" t="n">
        <v>146744771</v>
      </c>
      <c r="I152" s="33" t="s">
        <v>133</v>
      </c>
    </row>
    <row r="153" customFormat="false" ht="16.5" hidden="false" customHeight="false" outlineLevel="0" collapsed="false">
      <c r="D153" s="13" t="s">
        <v>134</v>
      </c>
      <c r="E153" s="14" t="n">
        <v>51625542</v>
      </c>
      <c r="F153" s="14" t="n">
        <v>78073195</v>
      </c>
      <c r="G153" s="14" t="n">
        <v>93640484</v>
      </c>
      <c r="H153" s="14" t="n">
        <v>141703863</v>
      </c>
      <c r="I153" s="33" t="s">
        <v>135</v>
      </c>
    </row>
    <row r="154" customFormat="false" ht="16.5" hidden="false" customHeight="false" outlineLevel="0" collapsed="false">
      <c r="D154" s="13" t="s">
        <v>136</v>
      </c>
      <c r="E154" s="14" t="n">
        <v>78641629</v>
      </c>
      <c r="F154" s="14" t="n">
        <v>72635859</v>
      </c>
      <c r="G154" s="14" t="n">
        <v>149984422</v>
      </c>
      <c r="H154" s="14" t="n">
        <v>145787312</v>
      </c>
      <c r="I154" s="33" t="s">
        <v>137</v>
      </c>
    </row>
    <row r="155" customFormat="false" ht="16.5" hidden="false" customHeight="false" outlineLevel="0" collapsed="false">
      <c r="D155" s="13" t="s">
        <v>138</v>
      </c>
      <c r="E155" s="14" t="n">
        <v>942167315</v>
      </c>
      <c r="F155" s="14" t="n">
        <v>886452760</v>
      </c>
      <c r="G155" s="14" t="n">
        <v>994029281</v>
      </c>
      <c r="H155" s="14" t="n">
        <v>1149548565</v>
      </c>
      <c r="I155" s="33" t="s">
        <v>139</v>
      </c>
    </row>
    <row r="156" customFormat="false" ht="16.5" hidden="false" customHeight="false" outlineLevel="0" collapsed="false">
      <c r="D156" s="13" t="s">
        <v>140</v>
      </c>
      <c r="E156" s="14" t="n">
        <v>156807585</v>
      </c>
      <c r="F156" s="14" t="n">
        <v>157686450</v>
      </c>
      <c r="G156" s="14" t="n">
        <v>191356540</v>
      </c>
      <c r="H156" s="14" t="n">
        <v>194875409</v>
      </c>
      <c r="I156" s="33" t="s">
        <v>141</v>
      </c>
    </row>
    <row r="157" customFormat="false" ht="16.5" hidden="false" customHeight="false" outlineLevel="0" collapsed="false">
      <c r="D157" s="13" t="s">
        <v>142</v>
      </c>
      <c r="E157" s="14" t="n">
        <v>0</v>
      </c>
      <c r="F157" s="14" t="n">
        <v>13174968</v>
      </c>
      <c r="G157" s="14" t="n">
        <v>7479950</v>
      </c>
      <c r="H157" s="14" t="n">
        <v>7479950</v>
      </c>
      <c r="I157" s="33" t="s">
        <v>143</v>
      </c>
    </row>
    <row r="158" customFormat="false" ht="16.5" hidden="false" customHeight="false" outlineLevel="0" collapsed="false">
      <c r="D158" s="13" t="s">
        <v>144</v>
      </c>
      <c r="E158" s="14" t="n">
        <v>149935086</v>
      </c>
      <c r="F158" s="14" t="n">
        <v>118958241</v>
      </c>
      <c r="G158" s="14" t="n">
        <v>158858679</v>
      </c>
      <c r="H158" s="14" t="n">
        <v>122899929</v>
      </c>
      <c r="I158" s="33" t="s">
        <v>145</v>
      </c>
    </row>
    <row r="159" customFormat="false" ht="16.5" hidden="false" customHeight="false" outlineLevel="0" collapsed="false">
      <c r="D159" s="55" t="s">
        <v>146</v>
      </c>
      <c r="E159" s="17" t="n">
        <v>1248909986</v>
      </c>
      <c r="F159" s="17" t="n">
        <v>1176272419</v>
      </c>
      <c r="G159" s="17" t="n">
        <v>1351724450</v>
      </c>
      <c r="H159" s="17" t="n">
        <v>1474803853</v>
      </c>
      <c r="I159" s="56" t="s">
        <v>23</v>
      </c>
    </row>
    <row r="160" customFormat="false" ht="16.5" hidden="false" customHeight="false" outlineLevel="0" collapsed="false">
      <c r="D160" s="59"/>
      <c r="E160" s="59"/>
      <c r="F160" s="59"/>
      <c r="G160" s="59"/>
      <c r="H160" s="60"/>
      <c r="I160" s="61"/>
    </row>
    <row r="161" customFormat="false" ht="19.5" hidden="false" customHeight="false" outlineLevel="0" collapsed="false">
      <c r="D161" s="7" t="s">
        <v>24</v>
      </c>
      <c r="E161" s="7"/>
      <c r="F161" s="7"/>
      <c r="G161" s="7"/>
      <c r="H161" s="58"/>
      <c r="I161" s="23" t="s">
        <v>147</v>
      </c>
    </row>
    <row r="162" customFormat="false" ht="16.5" hidden="false" customHeight="false" outlineLevel="0" collapsed="false">
      <c r="D162" s="10" t="s">
        <v>26</v>
      </c>
      <c r="E162" s="30" t="n">
        <v>985067370</v>
      </c>
      <c r="F162" s="30" t="n">
        <v>1031074882</v>
      </c>
      <c r="G162" s="30" t="n">
        <v>1071488371</v>
      </c>
      <c r="H162" s="30" t="n">
        <v>1031624678</v>
      </c>
      <c r="I162" s="31" t="s">
        <v>27</v>
      </c>
    </row>
    <row r="163" customFormat="false" ht="16.5" hidden="false" customHeight="false" outlineLevel="0" collapsed="false">
      <c r="D163" s="13" t="s">
        <v>148</v>
      </c>
      <c r="E163" s="34" t="n">
        <v>958585029</v>
      </c>
      <c r="F163" s="34" t="n">
        <v>984661871</v>
      </c>
      <c r="G163" s="34" t="n">
        <v>1029732798</v>
      </c>
      <c r="H163" s="34" t="n">
        <v>1016314071</v>
      </c>
      <c r="I163" s="33" t="s">
        <v>149</v>
      </c>
    </row>
    <row r="164" customFormat="false" ht="16.5" hidden="false" customHeight="false" outlineLevel="0" collapsed="false">
      <c r="D164" s="13" t="s">
        <v>150</v>
      </c>
      <c r="E164" s="34" t="n">
        <v>958585029</v>
      </c>
      <c r="F164" s="34" t="n">
        <v>984661871</v>
      </c>
      <c r="G164" s="34" t="n">
        <v>1029732798</v>
      </c>
      <c r="H164" s="34" t="n">
        <v>1016314071</v>
      </c>
      <c r="I164" s="33" t="s">
        <v>151</v>
      </c>
    </row>
    <row r="165" customFormat="false" ht="16.5" hidden="false" customHeight="false" outlineLevel="0" collapsed="false">
      <c r="D165" s="13" t="s">
        <v>152</v>
      </c>
      <c r="E165" s="34" t="n">
        <v>251490962</v>
      </c>
      <c r="F165" s="34" t="n">
        <v>244933428</v>
      </c>
      <c r="G165" s="34" t="n">
        <v>236434480</v>
      </c>
      <c r="H165" s="34" t="n">
        <v>228865082</v>
      </c>
      <c r="I165" s="33" t="s">
        <v>153</v>
      </c>
    </row>
    <row r="166" customFormat="false" ht="16.5" hidden="false" customHeight="false" outlineLevel="0" collapsed="false">
      <c r="D166" s="13" t="s">
        <v>32</v>
      </c>
      <c r="E166" s="34" t="n">
        <v>227473720</v>
      </c>
      <c r="F166" s="34" t="n">
        <v>221616129</v>
      </c>
      <c r="G166" s="34" t="n">
        <v>215549070</v>
      </c>
      <c r="H166" s="34" t="n">
        <v>206776029</v>
      </c>
      <c r="I166" s="33" t="s">
        <v>33</v>
      </c>
    </row>
    <row r="167" customFormat="false" ht="16.5" hidden="false" customHeight="false" outlineLevel="0" collapsed="false">
      <c r="D167" s="13" t="s">
        <v>34</v>
      </c>
      <c r="E167" s="34" t="n">
        <v>96046222</v>
      </c>
      <c r="F167" s="34" t="n">
        <v>79752005</v>
      </c>
      <c r="G167" s="34" t="n">
        <v>67550999</v>
      </c>
      <c r="H167" s="34" t="n">
        <v>61703253</v>
      </c>
      <c r="I167" s="33" t="s">
        <v>35</v>
      </c>
    </row>
    <row r="168" customFormat="false" ht="16.5" hidden="false" customHeight="false" outlineLevel="0" collapsed="false">
      <c r="D168" s="13" t="s">
        <v>36</v>
      </c>
      <c r="E168" s="34" t="n">
        <v>22532271</v>
      </c>
      <c r="F168" s="34" t="n">
        <v>24283712</v>
      </c>
      <c r="G168" s="34" t="n">
        <v>63563534</v>
      </c>
      <c r="H168" s="34" t="n">
        <v>76500441</v>
      </c>
      <c r="I168" s="33" t="s">
        <v>154</v>
      </c>
    </row>
    <row r="169" customFormat="false" ht="16.5" hidden="false" customHeight="false" outlineLevel="0" collapsed="false">
      <c r="D169" s="13" t="s">
        <v>38</v>
      </c>
      <c r="E169" s="34" t="n">
        <v>7466815</v>
      </c>
      <c r="F169" s="34" t="n">
        <v>5202256</v>
      </c>
      <c r="G169" s="34" t="n">
        <v>5202256</v>
      </c>
      <c r="H169" s="34" t="n">
        <v>1719116</v>
      </c>
      <c r="I169" s="33" t="s">
        <v>39</v>
      </c>
    </row>
    <row r="170" customFormat="false" ht="16.5" hidden="false" customHeight="false" outlineLevel="0" collapsed="false">
      <c r="D170" s="13" t="s">
        <v>40</v>
      </c>
      <c r="E170" s="34" t="n">
        <v>0</v>
      </c>
      <c r="F170" s="34" t="n">
        <v>0</v>
      </c>
      <c r="G170" s="34" t="n">
        <v>340083</v>
      </c>
      <c r="H170" s="34" t="n">
        <v>6250294</v>
      </c>
      <c r="I170" s="33" t="s">
        <v>41</v>
      </c>
    </row>
    <row r="171" customFormat="false" ht="16.5" hidden="false" customHeight="false" outlineLevel="0" collapsed="false">
      <c r="D171" s="13" t="s">
        <v>42</v>
      </c>
      <c r="E171" s="34" t="n">
        <v>334662080</v>
      </c>
      <c r="F171" s="34" t="n">
        <v>147348007</v>
      </c>
      <c r="G171" s="34" t="n">
        <v>145617493</v>
      </c>
      <c r="H171" s="34" t="n">
        <v>158765652</v>
      </c>
      <c r="I171" s="33" t="s">
        <v>43</v>
      </c>
    </row>
    <row r="172" customFormat="false" ht="16.5" hidden="false" customHeight="false" outlineLevel="0" collapsed="false">
      <c r="D172" s="13" t="s">
        <v>44</v>
      </c>
      <c r="E172" s="34" t="n">
        <v>0</v>
      </c>
      <c r="F172" s="34" t="n">
        <v>1136000</v>
      </c>
      <c r="G172" s="34" t="n">
        <v>0</v>
      </c>
      <c r="H172" s="34" t="n">
        <v>0</v>
      </c>
      <c r="I172" s="33" t="s">
        <v>45</v>
      </c>
    </row>
    <row r="173" customFormat="false" ht="16.5" hidden="false" customHeight="false" outlineLevel="0" collapsed="false">
      <c r="D173" s="13" t="s">
        <v>48</v>
      </c>
      <c r="E173" s="34" t="n">
        <v>10362498</v>
      </c>
      <c r="F173" s="34" t="n">
        <v>30390079</v>
      </c>
      <c r="G173" s="34" t="n">
        <v>38419519</v>
      </c>
      <c r="H173" s="34" t="n">
        <v>43081027</v>
      </c>
      <c r="I173" s="33" t="s">
        <v>155</v>
      </c>
    </row>
    <row r="174" customFormat="false" ht="16.5" hidden="false" customHeight="false" outlineLevel="0" collapsed="false">
      <c r="D174" s="13" t="s">
        <v>50</v>
      </c>
      <c r="E174" s="34" t="n">
        <v>878077573</v>
      </c>
      <c r="F174" s="34" t="n">
        <v>779003574</v>
      </c>
      <c r="G174" s="34" t="n">
        <v>686779980</v>
      </c>
      <c r="H174" s="34" t="n">
        <v>578875079</v>
      </c>
      <c r="I174" s="33" t="s">
        <v>156</v>
      </c>
    </row>
    <row r="175" customFormat="false" ht="16.5" hidden="false" customHeight="false" outlineLevel="0" collapsed="false">
      <c r="D175" s="13" t="s">
        <v>52</v>
      </c>
      <c r="E175" s="34" t="n">
        <v>2771763540</v>
      </c>
      <c r="F175" s="34" t="n">
        <v>2507922549</v>
      </c>
      <c r="G175" s="34" t="n">
        <v>2478105534</v>
      </c>
      <c r="H175" s="34" t="n">
        <v>2362911224</v>
      </c>
      <c r="I175" s="33" t="s">
        <v>53</v>
      </c>
    </row>
    <row r="176" customFormat="false" ht="16.5" hidden="false" customHeight="false" outlineLevel="0" collapsed="false">
      <c r="D176" s="62" t="s">
        <v>54</v>
      </c>
      <c r="E176" s="34" t="n">
        <v>24244492</v>
      </c>
      <c r="F176" s="34" t="n">
        <v>14847266</v>
      </c>
      <c r="G176" s="34" t="n">
        <v>22513878</v>
      </c>
      <c r="H176" s="34" t="n">
        <v>51597949</v>
      </c>
      <c r="I176" s="63" t="s">
        <v>72</v>
      </c>
    </row>
    <row r="177" customFormat="false" ht="16.5" hidden="false" customHeight="false" outlineLevel="0" collapsed="false">
      <c r="D177" s="16" t="s">
        <v>157</v>
      </c>
      <c r="E177" s="35" t="n">
        <v>4044918018</v>
      </c>
      <c r="F177" s="35" t="n">
        <v>3699042234</v>
      </c>
      <c r="G177" s="35" t="n">
        <v>3852343862</v>
      </c>
      <c r="H177" s="35" t="n">
        <v>3889313026</v>
      </c>
      <c r="I177" s="36" t="s">
        <v>57</v>
      </c>
    </row>
    <row r="178" customFormat="false" ht="16.5" hidden="false" customHeight="false" outlineLevel="0" collapsed="false">
      <c r="D178" s="19"/>
      <c r="E178" s="19"/>
      <c r="F178" s="19"/>
      <c r="G178" s="19"/>
      <c r="H178" s="57"/>
      <c r="I178" s="51"/>
    </row>
    <row r="179" customFormat="false" ht="16.5" hidden="false" customHeight="false" outlineLevel="0" collapsed="false">
      <c r="D179" s="19"/>
      <c r="E179" s="19"/>
      <c r="F179" s="19"/>
      <c r="G179" s="19"/>
      <c r="H179" s="57"/>
      <c r="I179" s="51"/>
    </row>
    <row r="180" customFormat="false" ht="19.5" hidden="false" customHeight="false" outlineLevel="0" collapsed="false">
      <c r="D180" s="7" t="s">
        <v>158</v>
      </c>
      <c r="E180" s="7"/>
      <c r="F180" s="7"/>
      <c r="G180" s="7"/>
      <c r="H180" s="58"/>
      <c r="I180" s="23" t="s">
        <v>59</v>
      </c>
    </row>
    <row r="181" customFormat="false" ht="16.5" hidden="false" customHeight="false" outlineLevel="0" collapsed="false">
      <c r="D181" s="10" t="s">
        <v>159</v>
      </c>
      <c r="E181" s="30" t="n">
        <v>2712490540</v>
      </c>
      <c r="F181" s="30" t="n">
        <v>2276860583</v>
      </c>
      <c r="G181" s="30" t="n">
        <v>2060202886</v>
      </c>
      <c r="H181" s="30" t="n">
        <v>3010179285</v>
      </c>
      <c r="I181" s="31" t="s">
        <v>160</v>
      </c>
    </row>
    <row r="182" customFormat="false" ht="16.5" hidden="false" customHeight="false" outlineLevel="0" collapsed="false">
      <c r="D182" s="13" t="s">
        <v>161</v>
      </c>
      <c r="E182" s="34" t="n">
        <v>1810174764</v>
      </c>
      <c r="F182" s="34" t="n">
        <v>1663063790</v>
      </c>
      <c r="G182" s="34" t="n">
        <v>1423519241</v>
      </c>
      <c r="H182" s="34" t="n">
        <v>1948953096</v>
      </c>
      <c r="I182" s="33" t="s">
        <v>162</v>
      </c>
    </row>
    <row r="183" customFormat="false" ht="16.5" hidden="false" customHeight="false" outlineLevel="0" collapsed="false">
      <c r="D183" s="13" t="s">
        <v>163</v>
      </c>
      <c r="E183" s="34" t="n">
        <v>902315776</v>
      </c>
      <c r="F183" s="34" t="n">
        <v>613796793</v>
      </c>
      <c r="G183" s="34" t="n">
        <v>636683645</v>
      </c>
      <c r="H183" s="34" t="n">
        <v>1061226189</v>
      </c>
      <c r="I183" s="33" t="s">
        <v>164</v>
      </c>
    </row>
    <row r="184" customFormat="false" ht="16.5" hidden="false" customHeight="false" outlineLevel="0" collapsed="false">
      <c r="D184" s="13" t="s">
        <v>165</v>
      </c>
      <c r="E184" s="34" t="n">
        <v>209261050</v>
      </c>
      <c r="F184" s="34" t="n">
        <v>110645173</v>
      </c>
      <c r="G184" s="34" t="n">
        <v>106952277</v>
      </c>
      <c r="H184" s="34" t="n">
        <v>93095650</v>
      </c>
      <c r="I184" s="33" t="s">
        <v>166</v>
      </c>
    </row>
    <row r="185" customFormat="false" ht="16.5" hidden="false" customHeight="false" outlineLevel="0" collapsed="false">
      <c r="D185" s="13" t="s">
        <v>167</v>
      </c>
      <c r="E185" s="34" t="n">
        <v>95403662</v>
      </c>
      <c r="F185" s="34" t="n">
        <v>93138646</v>
      </c>
      <c r="G185" s="34" t="n">
        <v>85902606</v>
      </c>
      <c r="H185" s="34" t="n">
        <v>96389523</v>
      </c>
      <c r="I185" s="33" t="s">
        <v>168</v>
      </c>
    </row>
    <row r="186" customFormat="false" ht="16.5" hidden="false" customHeight="false" outlineLevel="0" collapsed="false">
      <c r="D186" s="13" t="s">
        <v>169</v>
      </c>
      <c r="E186" s="34" t="n">
        <v>147937403</v>
      </c>
      <c r="F186" s="34" t="n">
        <v>146013502</v>
      </c>
      <c r="G186" s="34" t="n">
        <v>104221093</v>
      </c>
      <c r="H186" s="34" t="n">
        <v>93170820</v>
      </c>
      <c r="I186" s="33" t="s">
        <v>170</v>
      </c>
    </row>
    <row r="187" customFormat="false" ht="16.5" hidden="false" customHeight="false" outlineLevel="0" collapsed="false">
      <c r="D187" s="13" t="s">
        <v>171</v>
      </c>
      <c r="E187" s="34" t="n">
        <v>102423813</v>
      </c>
      <c r="F187" s="34" t="n">
        <v>104122199</v>
      </c>
      <c r="G187" s="34" t="n">
        <v>86430654</v>
      </c>
      <c r="H187" s="34" t="n">
        <v>160608716</v>
      </c>
      <c r="I187" s="33" t="s">
        <v>172</v>
      </c>
    </row>
    <row r="188" customFormat="false" ht="16.5" hidden="false" customHeight="false" outlineLevel="0" collapsed="false">
      <c r="D188" s="13" t="s">
        <v>173</v>
      </c>
      <c r="E188" s="34" t="n">
        <v>495227251</v>
      </c>
      <c r="F188" s="34" t="n">
        <v>305890775</v>
      </c>
      <c r="G188" s="34" t="n">
        <v>357398108</v>
      </c>
      <c r="H188" s="34" t="n">
        <v>711132300</v>
      </c>
      <c r="I188" s="33" t="s">
        <v>174</v>
      </c>
    </row>
    <row r="189" customFormat="false" ht="16.5" hidden="false" customHeight="false" outlineLevel="0" collapsed="false">
      <c r="D189" s="13" t="s">
        <v>175</v>
      </c>
      <c r="E189" s="34" t="n">
        <v>72765614</v>
      </c>
      <c r="F189" s="34" t="n">
        <v>67589405</v>
      </c>
      <c r="G189" s="34" t="n">
        <v>21716636</v>
      </c>
      <c r="H189" s="34" t="n">
        <v>51108393</v>
      </c>
      <c r="I189" s="33" t="s">
        <v>176</v>
      </c>
    </row>
    <row r="190" customFormat="false" ht="16.5" hidden="false" customHeight="false" outlineLevel="0" collapsed="false">
      <c r="D190" s="13" t="s">
        <v>177</v>
      </c>
      <c r="E190" s="34" t="n">
        <v>31791947</v>
      </c>
      <c r="F190" s="34" t="n">
        <v>25924584</v>
      </c>
      <c r="G190" s="34" t="n">
        <v>14681899</v>
      </c>
      <c r="H190" s="34" t="n">
        <v>26848306</v>
      </c>
      <c r="I190" s="33" t="s">
        <v>178</v>
      </c>
    </row>
    <row r="191" customFormat="false" ht="16.5" hidden="false" customHeight="false" outlineLevel="0" collapsed="false">
      <c r="D191" s="13" t="s">
        <v>179</v>
      </c>
      <c r="E191" s="34" t="n">
        <v>536200918</v>
      </c>
      <c r="F191" s="34" t="n">
        <v>347555596</v>
      </c>
      <c r="G191" s="34" t="n">
        <v>364432845</v>
      </c>
      <c r="H191" s="34" t="n">
        <v>735392387</v>
      </c>
      <c r="I191" s="33" t="s">
        <v>180</v>
      </c>
    </row>
    <row r="192" customFormat="false" ht="16.5" hidden="false" customHeight="false" outlineLevel="0" collapsed="false">
      <c r="D192" s="13" t="s">
        <v>181</v>
      </c>
      <c r="E192" s="34" t="n">
        <v>30255729</v>
      </c>
      <c r="F192" s="34" t="n">
        <v>28912905</v>
      </c>
      <c r="G192" s="34" t="n">
        <v>36439037</v>
      </c>
      <c r="H192" s="34" t="n">
        <v>40158663</v>
      </c>
      <c r="I192" s="33" t="s">
        <v>182</v>
      </c>
    </row>
    <row r="193" customFormat="false" ht="16.5" hidden="false" customHeight="false" outlineLevel="0" collapsed="false">
      <c r="D193" s="13" t="s">
        <v>60</v>
      </c>
      <c r="E193" s="34" t="n">
        <v>505945189</v>
      </c>
      <c r="F193" s="34" t="n">
        <v>318642691</v>
      </c>
      <c r="G193" s="34" t="n">
        <v>327993808</v>
      </c>
      <c r="H193" s="34" t="n">
        <v>695233724</v>
      </c>
      <c r="I193" s="33" t="s">
        <v>183</v>
      </c>
    </row>
    <row r="194" customFormat="false" ht="16.5" hidden="false" customHeight="false" outlineLevel="0" collapsed="false">
      <c r="D194" s="13" t="s">
        <v>62</v>
      </c>
      <c r="E194" s="34" t="n">
        <v>63333426</v>
      </c>
      <c r="F194" s="34" t="n">
        <v>39135479</v>
      </c>
      <c r="G194" s="34" t="n">
        <v>52274526</v>
      </c>
      <c r="H194" s="34" t="n">
        <v>89381351</v>
      </c>
      <c r="I194" s="33" t="s">
        <v>63</v>
      </c>
    </row>
    <row r="195" customFormat="false" ht="16.5" hidden="false" customHeight="false" outlineLevel="0" collapsed="false">
      <c r="D195" s="13" t="s">
        <v>64</v>
      </c>
      <c r="E195" s="34" t="n">
        <v>206268</v>
      </c>
      <c r="F195" s="34" t="n">
        <v>169317</v>
      </c>
      <c r="G195" s="34" t="n">
        <v>183631</v>
      </c>
      <c r="H195" s="34" t="n">
        <v>258003</v>
      </c>
      <c r="I195" s="33" t="s">
        <v>65</v>
      </c>
    </row>
    <row r="196" customFormat="false" ht="16.5" hidden="false" customHeight="false" outlineLevel="0" collapsed="false">
      <c r="D196" s="13" t="s">
        <v>66</v>
      </c>
      <c r="E196" s="34" t="n">
        <v>0</v>
      </c>
      <c r="F196" s="34" t="n">
        <v>2900242</v>
      </c>
      <c r="G196" s="34" t="n">
        <v>10637686</v>
      </c>
      <c r="H196" s="34" t="n">
        <v>20093673</v>
      </c>
      <c r="I196" s="33" t="s">
        <v>67</v>
      </c>
    </row>
    <row r="197" customFormat="false" ht="16.5" hidden="false" customHeight="false" outlineLevel="0" collapsed="false">
      <c r="D197" s="13" t="s">
        <v>68</v>
      </c>
      <c r="E197" s="34" t="n">
        <v>824317</v>
      </c>
      <c r="F197" s="34" t="n">
        <v>1003163</v>
      </c>
      <c r="G197" s="34" t="n">
        <v>900059</v>
      </c>
      <c r="H197" s="34" t="n">
        <v>935008</v>
      </c>
      <c r="I197" s="33" t="s">
        <v>69</v>
      </c>
    </row>
    <row r="198" customFormat="false" ht="16.5" hidden="false" customHeight="false" outlineLevel="0" collapsed="false">
      <c r="D198" s="13" t="s">
        <v>70</v>
      </c>
      <c r="E198" s="34" t="n">
        <v>441581178</v>
      </c>
      <c r="F198" s="34" t="n">
        <v>275434490</v>
      </c>
      <c r="G198" s="34" t="n">
        <v>263997906</v>
      </c>
      <c r="H198" s="34" t="n">
        <v>584565689</v>
      </c>
      <c r="I198" s="33" t="s">
        <v>71</v>
      </c>
    </row>
    <row r="199" customFormat="false" ht="16.5" hidden="false" customHeight="false" outlineLevel="0" collapsed="false">
      <c r="D199" s="13" t="s">
        <v>54</v>
      </c>
      <c r="E199" s="34" t="n">
        <v>1310481</v>
      </c>
      <c r="F199" s="34" t="n">
        <v>971595</v>
      </c>
      <c r="G199" s="34" t="n">
        <v>-921291</v>
      </c>
      <c r="H199" s="34" t="n">
        <v>95861</v>
      </c>
      <c r="I199" s="33" t="s">
        <v>72</v>
      </c>
    </row>
    <row r="200" customFormat="false" ht="16.5" hidden="false" customHeight="false" outlineLevel="0" collapsed="false">
      <c r="D200" s="16" t="s">
        <v>73</v>
      </c>
      <c r="E200" s="35" t="n">
        <v>440270697</v>
      </c>
      <c r="F200" s="35" t="n">
        <v>274462895</v>
      </c>
      <c r="G200" s="35" t="n">
        <v>264919197</v>
      </c>
      <c r="H200" s="35" t="n">
        <v>584469828</v>
      </c>
      <c r="I200" s="36" t="s">
        <v>74</v>
      </c>
    </row>
    <row r="201" customFormat="false" ht="16.5" hidden="false" customHeight="false" outlineLevel="0" collapsed="false">
      <c r="D201" s="19"/>
      <c r="E201" s="19"/>
      <c r="F201" s="19"/>
      <c r="G201" s="19"/>
      <c r="H201" s="57"/>
      <c r="I201" s="51"/>
    </row>
    <row r="202" customFormat="false" ht="16.5" hidden="false" customHeight="false" outlineLevel="0" collapsed="false">
      <c r="D202" s="19"/>
      <c r="E202" s="19"/>
      <c r="F202" s="19"/>
      <c r="G202" s="19"/>
      <c r="H202" s="57"/>
      <c r="I202" s="51"/>
    </row>
    <row r="203" customFormat="false" ht="19.5" hidden="false" customHeight="false" outlineLevel="0" collapsed="false">
      <c r="D203" s="7" t="s">
        <v>75</v>
      </c>
      <c r="E203" s="7"/>
      <c r="F203" s="7"/>
      <c r="G203" s="7"/>
      <c r="H203" s="58"/>
      <c r="I203" s="23" t="s">
        <v>76</v>
      </c>
    </row>
    <row r="204" customFormat="false" ht="16.5" hidden="false" customHeight="false" outlineLevel="0" collapsed="false">
      <c r="D204" s="10" t="s">
        <v>77</v>
      </c>
      <c r="E204" s="30" t="n">
        <v>365759158</v>
      </c>
      <c r="F204" s="30" t="n">
        <v>417506764</v>
      </c>
      <c r="G204" s="30" t="n">
        <v>420469160</v>
      </c>
      <c r="H204" s="30" t="n">
        <v>235812592</v>
      </c>
      <c r="I204" s="31" t="s">
        <v>78</v>
      </c>
    </row>
    <row r="205" customFormat="false" ht="16.5" hidden="false" customHeight="false" outlineLevel="0" collapsed="false">
      <c r="D205" s="13" t="s">
        <v>79</v>
      </c>
      <c r="E205" s="34" t="n">
        <v>573246519</v>
      </c>
      <c r="F205" s="34" t="n">
        <v>358143106</v>
      </c>
      <c r="G205" s="34" t="n">
        <v>440465468</v>
      </c>
      <c r="H205" s="34" t="n">
        <v>508171001</v>
      </c>
      <c r="I205" s="33" t="s">
        <v>80</v>
      </c>
    </row>
    <row r="206" customFormat="false" ht="16.5" hidden="false" customHeight="false" outlineLevel="0" collapsed="false">
      <c r="D206" s="13" t="s">
        <v>81</v>
      </c>
      <c r="E206" s="34" t="n">
        <v>-185777235</v>
      </c>
      <c r="F206" s="34" t="n">
        <v>-213617911</v>
      </c>
      <c r="G206" s="34" t="n">
        <v>-252123327</v>
      </c>
      <c r="H206" s="34" t="n">
        <v>-398336195</v>
      </c>
      <c r="I206" s="33" t="s">
        <v>82</v>
      </c>
    </row>
    <row r="207" customFormat="false" ht="16.5" hidden="false" customHeight="false" outlineLevel="0" collapsed="false">
      <c r="D207" s="13" t="s">
        <v>83</v>
      </c>
      <c r="E207" s="34" t="n">
        <v>-179832755</v>
      </c>
      <c r="F207" s="34" t="n">
        <v>-195237978</v>
      </c>
      <c r="G207" s="34" t="n">
        <v>-207859336</v>
      </c>
      <c r="H207" s="34" t="n">
        <v>84075524</v>
      </c>
      <c r="I207" s="33" t="s">
        <v>84</v>
      </c>
    </row>
    <row r="208" customFormat="false" ht="16.5" hidden="false" customHeight="false" outlineLevel="0" collapsed="false">
      <c r="D208" s="55" t="s">
        <v>87</v>
      </c>
      <c r="E208" s="35" t="n">
        <v>573395687</v>
      </c>
      <c r="F208" s="35" t="n">
        <v>366793981</v>
      </c>
      <c r="G208" s="35" t="n">
        <v>400951965</v>
      </c>
      <c r="H208" s="35" t="n">
        <v>429722922</v>
      </c>
      <c r="I208" s="56" t="s">
        <v>88</v>
      </c>
    </row>
    <row r="212" customFormat="false" ht="21.75" hidden="false" customHeight="false" outlineLevel="0" collapsed="false">
      <c r="D212" s="64" t="s">
        <v>184</v>
      </c>
      <c r="E212" s="64"/>
      <c r="F212" s="64"/>
      <c r="G212" s="64"/>
      <c r="H212" s="64"/>
      <c r="I212" s="65" t="s">
        <v>185</v>
      </c>
    </row>
    <row r="213" customFormat="false" ht="16.5" hidden="false" customHeight="false" outlineLevel="0" collapsed="false">
      <c r="D213" s="4"/>
      <c r="E213" s="4"/>
      <c r="F213" s="4"/>
      <c r="G213" s="4"/>
      <c r="H213" s="46"/>
      <c r="I213" s="66"/>
    </row>
    <row r="214" customFormat="false" ht="19.5" hidden="false" customHeight="false" outlineLevel="0" collapsed="false">
      <c r="D214" s="7" t="s">
        <v>2</v>
      </c>
      <c r="E214" s="8" t="n">
        <v>2011</v>
      </c>
      <c r="F214" s="8" t="n">
        <v>2010</v>
      </c>
      <c r="G214" s="8" t="n">
        <v>2009</v>
      </c>
      <c r="H214" s="8" t="n">
        <v>2008</v>
      </c>
      <c r="I214" s="67" t="s">
        <v>3</v>
      </c>
    </row>
    <row r="215" customFormat="false" ht="16.5" hidden="false" customHeight="false" outlineLevel="0" collapsed="false">
      <c r="D215" s="10" t="s">
        <v>4</v>
      </c>
      <c r="E215" s="42" t="n">
        <v>576001970.32</v>
      </c>
      <c r="F215" s="42" t="n">
        <v>1744623910.23</v>
      </c>
      <c r="G215" s="42" t="n">
        <v>2030623113.69</v>
      </c>
      <c r="H215" s="42" t="n">
        <v>5422178401.27</v>
      </c>
      <c r="I215" s="12" t="s">
        <v>96</v>
      </c>
    </row>
    <row r="216" customFormat="false" ht="16.5" hidden="false" customHeight="false" outlineLevel="0" collapsed="false">
      <c r="D216" s="13" t="s">
        <v>6</v>
      </c>
      <c r="E216" s="34" t="n">
        <v>733683309</v>
      </c>
      <c r="F216" s="34" t="n">
        <v>1235756668</v>
      </c>
      <c r="G216" s="34" t="n">
        <v>1305306137</v>
      </c>
      <c r="H216" s="34" t="n">
        <v>1287154628</v>
      </c>
      <c r="I216" s="15" t="s">
        <v>7</v>
      </c>
    </row>
    <row r="217" customFormat="false" ht="16.5" hidden="false" customHeight="false" outlineLevel="0" collapsed="false">
      <c r="D217" s="13" t="s">
        <v>8</v>
      </c>
      <c r="E217" s="34" t="n">
        <v>301935</v>
      </c>
      <c r="F217" s="34" t="n">
        <v>407146</v>
      </c>
      <c r="G217" s="34" t="n">
        <v>690224</v>
      </c>
      <c r="H217" s="34" t="n">
        <v>990505</v>
      </c>
      <c r="I217" s="15" t="s">
        <v>9</v>
      </c>
    </row>
    <row r="218" customFormat="false" ht="16.5" hidden="false" customHeight="false" outlineLevel="0" collapsed="false">
      <c r="D218" s="13" t="s">
        <v>10</v>
      </c>
      <c r="E218" s="34" t="n">
        <v>1576683443</v>
      </c>
      <c r="F218" s="34" t="n">
        <v>1618663550</v>
      </c>
      <c r="G218" s="34" t="n">
        <v>1622675484</v>
      </c>
      <c r="H218" s="34" t="n">
        <v>1468060242</v>
      </c>
      <c r="I218" s="15" t="s">
        <v>11</v>
      </c>
    </row>
    <row r="219" customFormat="false" ht="16.5" hidden="false" customHeight="false" outlineLevel="0" collapsed="false">
      <c r="D219" s="16" t="s">
        <v>12</v>
      </c>
      <c r="E219" s="35" t="n">
        <v>3436965066.23</v>
      </c>
      <c r="F219" s="35" t="n">
        <v>3657987084.68</v>
      </c>
      <c r="G219" s="35" t="n">
        <v>3795176602.28</v>
      </c>
      <c r="H219" s="35" t="n">
        <v>3559820169.41</v>
      </c>
      <c r="I219" s="18" t="s">
        <v>97</v>
      </c>
    </row>
    <row r="220" customFormat="false" ht="16.5" hidden="false" customHeight="false" outlineLevel="0" collapsed="false">
      <c r="D220" s="19"/>
      <c r="E220" s="19"/>
      <c r="F220" s="19"/>
      <c r="G220" s="19"/>
      <c r="H220" s="48"/>
      <c r="I220" s="68"/>
    </row>
    <row r="221" customFormat="false" ht="16.5" hidden="false" customHeight="false" outlineLevel="0" collapsed="false">
      <c r="D221" s="4"/>
      <c r="E221" s="4"/>
      <c r="F221" s="4"/>
      <c r="G221" s="4"/>
      <c r="H221" s="48"/>
      <c r="I221" s="69"/>
    </row>
    <row r="222" customFormat="false" ht="19.5" hidden="false" customHeight="false" outlineLevel="0" collapsed="false">
      <c r="D222" s="7" t="s">
        <v>14</v>
      </c>
      <c r="E222" s="7"/>
      <c r="F222" s="7"/>
      <c r="G222" s="7"/>
      <c r="H222" s="52"/>
      <c r="I222" s="23" t="s">
        <v>186</v>
      </c>
    </row>
    <row r="223" customFormat="false" ht="16.5" hidden="false" customHeight="false" outlineLevel="0" collapsed="false">
      <c r="D223" s="10" t="s">
        <v>99</v>
      </c>
      <c r="E223" s="30" t="n">
        <v>459760930</v>
      </c>
      <c r="F223" s="30" t="n">
        <v>461465575</v>
      </c>
      <c r="G223" s="30" t="n">
        <v>515511580</v>
      </c>
      <c r="H223" s="30" t="n">
        <v>516082560</v>
      </c>
      <c r="I223" s="53" t="s">
        <v>100</v>
      </c>
    </row>
    <row r="224" customFormat="false" ht="16.5" hidden="false" customHeight="false" outlineLevel="0" collapsed="false">
      <c r="D224" s="13" t="s">
        <v>101</v>
      </c>
      <c r="E224" s="34" t="n">
        <v>1236154635</v>
      </c>
      <c r="F224" s="34" t="n">
        <v>712889642</v>
      </c>
      <c r="G224" s="34" t="n">
        <v>545930517</v>
      </c>
      <c r="H224" s="34" t="n">
        <v>504361576</v>
      </c>
      <c r="I224" s="15" t="s">
        <v>102</v>
      </c>
    </row>
    <row r="225" customFormat="false" ht="16.5" hidden="false" customHeight="false" outlineLevel="0" collapsed="false">
      <c r="D225" s="54" t="s">
        <v>187</v>
      </c>
      <c r="E225" s="34" t="n">
        <v>27672891</v>
      </c>
      <c r="F225" s="34" t="n">
        <v>26198768</v>
      </c>
      <c r="G225" s="34" t="n">
        <v>26055586</v>
      </c>
      <c r="H225" s="34" t="n">
        <v>9467646</v>
      </c>
      <c r="I225" s="15" t="s">
        <v>104</v>
      </c>
    </row>
    <row r="226" customFormat="false" ht="16.5" hidden="false" customHeight="false" outlineLevel="0" collapsed="false">
      <c r="D226" s="54" t="s">
        <v>105</v>
      </c>
      <c r="E226" s="34" t="n">
        <v>12118838</v>
      </c>
      <c r="F226" s="34" t="n">
        <v>18306917</v>
      </c>
      <c r="G226" s="34" t="n">
        <v>28285062</v>
      </c>
      <c r="H226" s="34" t="n">
        <v>25306015</v>
      </c>
      <c r="I226" s="15" t="s">
        <v>106</v>
      </c>
    </row>
    <row r="227" customFormat="false" ht="16.5" hidden="false" customHeight="false" outlineLevel="0" collapsed="false">
      <c r="D227" s="54" t="s">
        <v>188</v>
      </c>
      <c r="E227" s="34" t="n">
        <v>16025962</v>
      </c>
      <c r="F227" s="34" t="n">
        <v>22317047</v>
      </c>
      <c r="G227" s="34" t="n">
        <v>37197652</v>
      </c>
      <c r="H227" s="34" t="n">
        <v>57643600</v>
      </c>
      <c r="I227" s="15" t="s">
        <v>189</v>
      </c>
    </row>
    <row r="228" customFormat="false" ht="16.5" hidden="false" customHeight="false" outlineLevel="0" collapsed="false">
      <c r="D228" s="54" t="s">
        <v>109</v>
      </c>
      <c r="E228" s="34" t="n">
        <v>469918912</v>
      </c>
      <c r="F228" s="34" t="n">
        <v>453669855</v>
      </c>
      <c r="G228" s="34" t="n">
        <v>425121317</v>
      </c>
      <c r="H228" s="34" t="n">
        <v>419205473</v>
      </c>
      <c r="I228" s="15" t="s">
        <v>190</v>
      </c>
    </row>
    <row r="229" customFormat="false" ht="16.5" hidden="false" customHeight="false" outlineLevel="0" collapsed="false">
      <c r="D229" s="54" t="s">
        <v>111</v>
      </c>
      <c r="E229" s="34" t="n">
        <v>12579191</v>
      </c>
      <c r="F229" s="34" t="n">
        <v>12872621</v>
      </c>
      <c r="G229" s="34" t="n">
        <v>14696681</v>
      </c>
      <c r="H229" s="34" t="n">
        <v>14305821</v>
      </c>
      <c r="I229" s="15" t="s">
        <v>112</v>
      </c>
    </row>
    <row r="230" customFormat="false" ht="16.5" hidden="false" customHeight="false" outlineLevel="0" collapsed="false">
      <c r="D230" s="13" t="s">
        <v>113</v>
      </c>
      <c r="E230" s="34" t="n">
        <v>2417133463</v>
      </c>
      <c r="F230" s="34" t="n">
        <v>1887400977</v>
      </c>
      <c r="G230" s="34" t="n">
        <v>1841221130</v>
      </c>
      <c r="H230" s="34" t="n">
        <v>1863193107</v>
      </c>
      <c r="I230" s="15" t="s">
        <v>114</v>
      </c>
    </row>
    <row r="231" customFormat="false" ht="16.5" hidden="false" customHeight="false" outlineLevel="0" collapsed="false">
      <c r="D231" s="13" t="s">
        <v>115</v>
      </c>
      <c r="E231" s="34" t="n">
        <v>272771058</v>
      </c>
      <c r="F231" s="34" t="n">
        <v>319910847</v>
      </c>
      <c r="G231" s="34" t="n">
        <v>346603569</v>
      </c>
      <c r="H231" s="34" t="n">
        <v>302503979</v>
      </c>
      <c r="I231" s="15" t="s">
        <v>116</v>
      </c>
    </row>
    <row r="232" customFormat="false" ht="16.5" hidden="false" customHeight="false" outlineLevel="0" collapsed="false">
      <c r="D232" s="13" t="s">
        <v>191</v>
      </c>
      <c r="E232" s="34" t="n">
        <v>1643995230</v>
      </c>
      <c r="F232" s="34" t="n">
        <v>1649903465</v>
      </c>
      <c r="G232" s="34" t="n">
        <v>2010514616</v>
      </c>
      <c r="H232" s="34" t="n">
        <v>1906226118</v>
      </c>
      <c r="I232" s="15" t="s">
        <v>192</v>
      </c>
    </row>
    <row r="233" customFormat="false" ht="16.5" hidden="false" customHeight="false" outlineLevel="0" collapsed="false">
      <c r="D233" s="13" t="s">
        <v>119</v>
      </c>
      <c r="E233" s="34" t="n">
        <v>39668253</v>
      </c>
      <c r="F233" s="34" t="n">
        <v>36872844</v>
      </c>
      <c r="G233" s="34" t="n">
        <v>13682893</v>
      </c>
      <c r="H233" s="34" t="n">
        <v>14907306</v>
      </c>
      <c r="I233" s="15" t="s">
        <v>120</v>
      </c>
    </row>
    <row r="234" customFormat="false" ht="16.5" hidden="false" customHeight="false" outlineLevel="0" collapsed="false">
      <c r="D234" s="13" t="s">
        <v>121</v>
      </c>
      <c r="E234" s="34" t="n">
        <v>239594381</v>
      </c>
      <c r="F234" s="34" t="n">
        <v>238997806</v>
      </c>
      <c r="G234" s="34" t="n">
        <v>219007893</v>
      </c>
      <c r="H234" s="34" t="n">
        <v>178486195</v>
      </c>
      <c r="I234" s="15" t="s">
        <v>122</v>
      </c>
    </row>
    <row r="235" customFormat="false" ht="16.5" hidden="false" customHeight="false" outlineLevel="0" collapsed="false">
      <c r="D235" s="13" t="s">
        <v>123</v>
      </c>
      <c r="E235" s="34" t="n">
        <v>1923257864</v>
      </c>
      <c r="F235" s="34" t="n">
        <v>1925774115</v>
      </c>
      <c r="G235" s="34" t="n">
        <v>2243205402</v>
      </c>
      <c r="H235" s="34" t="n">
        <v>2099619619</v>
      </c>
      <c r="I235" s="15" t="s">
        <v>193</v>
      </c>
    </row>
    <row r="236" customFormat="false" ht="16.5" hidden="false" customHeight="false" outlineLevel="0" collapsed="false">
      <c r="D236" s="13" t="s">
        <v>125</v>
      </c>
      <c r="E236" s="34" t="n">
        <v>409041635</v>
      </c>
      <c r="F236" s="34" t="n">
        <v>407340996</v>
      </c>
      <c r="G236" s="34" t="n">
        <v>575096110</v>
      </c>
      <c r="H236" s="34" t="n">
        <v>417516237</v>
      </c>
      <c r="I236" s="15" t="s">
        <v>194</v>
      </c>
    </row>
    <row r="237" customFormat="false" ht="16.5" hidden="false" customHeight="false" outlineLevel="0" collapsed="false">
      <c r="D237" s="55" t="s">
        <v>16</v>
      </c>
      <c r="E237" s="35" t="n">
        <v>5022204020</v>
      </c>
      <c r="F237" s="35" t="n">
        <v>4540426935</v>
      </c>
      <c r="G237" s="35" t="n">
        <v>5006126211</v>
      </c>
      <c r="H237" s="35" t="n">
        <v>4682832942</v>
      </c>
      <c r="I237" s="70" t="s">
        <v>17</v>
      </c>
    </row>
    <row r="238" customFormat="false" ht="16.5" hidden="false" customHeight="false" outlineLevel="0" collapsed="false">
      <c r="D238" s="19"/>
      <c r="E238" s="19"/>
      <c r="F238" s="19"/>
      <c r="G238" s="19"/>
      <c r="H238" s="71"/>
      <c r="I238" s="66"/>
    </row>
    <row r="239" customFormat="false" ht="16.5" hidden="false" customHeight="false" outlineLevel="0" collapsed="false">
      <c r="D239" s="4"/>
      <c r="E239" s="4"/>
      <c r="F239" s="4"/>
      <c r="G239" s="4"/>
      <c r="H239" s="71"/>
      <c r="I239" s="66"/>
    </row>
    <row r="240" customFormat="false" ht="19.5" hidden="false" customHeight="false" outlineLevel="0" collapsed="false">
      <c r="D240" s="27" t="s">
        <v>128</v>
      </c>
      <c r="E240" s="27"/>
      <c r="F240" s="27"/>
      <c r="G240" s="27"/>
      <c r="H240" s="72"/>
      <c r="I240" s="28" t="s">
        <v>19</v>
      </c>
    </row>
    <row r="241" customFormat="false" ht="19.5" hidden="false" customHeight="false" outlineLevel="0" collapsed="false">
      <c r="D241" s="7" t="s">
        <v>20</v>
      </c>
      <c r="E241" s="7"/>
      <c r="F241" s="7"/>
      <c r="G241" s="7"/>
      <c r="H241" s="72"/>
      <c r="I241" s="23" t="s">
        <v>195</v>
      </c>
    </row>
    <row r="242" customFormat="false" ht="16.5" hidden="false" customHeight="false" outlineLevel="0" collapsed="false">
      <c r="D242" s="10" t="s">
        <v>130</v>
      </c>
      <c r="E242" s="30" t="n">
        <v>886473978</v>
      </c>
      <c r="F242" s="30" t="n">
        <v>685437872</v>
      </c>
      <c r="G242" s="30" t="n">
        <v>889381664</v>
      </c>
      <c r="H242" s="30" t="n">
        <v>748884803</v>
      </c>
      <c r="I242" s="53" t="s">
        <v>131</v>
      </c>
    </row>
    <row r="243" customFormat="false" ht="16.5" hidden="false" customHeight="false" outlineLevel="0" collapsed="false">
      <c r="D243" s="13" t="s">
        <v>132</v>
      </c>
      <c r="E243" s="32" t="n">
        <v>757102687</v>
      </c>
      <c r="F243" s="32" t="n">
        <v>523488143</v>
      </c>
      <c r="G243" s="32" t="n">
        <v>281042144</v>
      </c>
      <c r="H243" s="34" t="n">
        <v>325727204</v>
      </c>
      <c r="I243" s="15" t="s">
        <v>133</v>
      </c>
    </row>
    <row r="244" customFormat="false" ht="16.5" hidden="false" customHeight="false" outlineLevel="0" collapsed="false">
      <c r="D244" s="13" t="s">
        <v>134</v>
      </c>
      <c r="E244" s="34" t="n">
        <v>44583734</v>
      </c>
      <c r="F244" s="34" t="n">
        <v>30030239</v>
      </c>
      <c r="G244" s="34" t="n">
        <v>115169935</v>
      </c>
      <c r="H244" s="34" t="n">
        <v>81710027</v>
      </c>
      <c r="I244" s="15" t="s">
        <v>135</v>
      </c>
    </row>
    <row r="245" customFormat="false" ht="16.5" hidden="false" customHeight="false" outlineLevel="0" collapsed="false">
      <c r="D245" s="13" t="s">
        <v>136</v>
      </c>
      <c r="E245" s="34" t="n">
        <v>56284454</v>
      </c>
      <c r="F245" s="34" t="n">
        <v>62069884</v>
      </c>
      <c r="G245" s="34" t="n">
        <v>89243860</v>
      </c>
      <c r="H245" s="34" t="n">
        <v>101186198</v>
      </c>
      <c r="I245" s="15" t="s">
        <v>137</v>
      </c>
    </row>
    <row r="246" customFormat="false" ht="16.5" hidden="false" customHeight="false" outlineLevel="0" collapsed="false">
      <c r="D246" s="13" t="s">
        <v>138</v>
      </c>
      <c r="E246" s="34" t="n">
        <v>2335321453</v>
      </c>
      <c r="F246" s="34" t="n">
        <v>1760103829</v>
      </c>
      <c r="G246" s="34" t="n">
        <v>1705188403</v>
      </c>
      <c r="H246" s="34" t="n">
        <v>1694340524</v>
      </c>
      <c r="I246" s="15" t="s">
        <v>139</v>
      </c>
    </row>
    <row r="247" customFormat="false" ht="16.5" hidden="false" customHeight="false" outlineLevel="0" collapsed="false">
      <c r="D247" s="13" t="s">
        <v>140</v>
      </c>
      <c r="E247" s="34" t="n">
        <v>280176048</v>
      </c>
      <c r="F247" s="34" t="n">
        <v>277733756</v>
      </c>
      <c r="G247" s="34" t="n">
        <v>456035026</v>
      </c>
      <c r="H247" s="34" t="n">
        <v>389815466</v>
      </c>
      <c r="I247" s="15" t="s">
        <v>141</v>
      </c>
    </row>
    <row r="248" customFormat="false" ht="16.5" hidden="false" customHeight="false" outlineLevel="0" collapsed="false">
      <c r="D248" s="13" t="s">
        <v>142</v>
      </c>
      <c r="E248" s="34" t="n">
        <v>17700000</v>
      </c>
      <c r="F248" s="34" t="n">
        <v>17100000</v>
      </c>
      <c r="G248" s="34" t="n">
        <v>10050000</v>
      </c>
      <c r="H248" s="34" t="n">
        <v>33000000</v>
      </c>
      <c r="I248" s="15" t="s">
        <v>143</v>
      </c>
    </row>
    <row r="249" customFormat="false" ht="16.5" hidden="false" customHeight="false" outlineLevel="0" collapsed="false">
      <c r="D249" s="13" t="s">
        <v>144</v>
      </c>
      <c r="E249" s="34" t="n">
        <v>385473657</v>
      </c>
      <c r="F249" s="34" t="n">
        <v>349864384</v>
      </c>
      <c r="G249" s="34" t="n">
        <v>557340621</v>
      </c>
      <c r="H249" s="34" t="n">
        <v>448105953</v>
      </c>
      <c r="I249" s="15" t="s">
        <v>145</v>
      </c>
    </row>
    <row r="250" customFormat="false" ht="16.5" hidden="false" customHeight="false" outlineLevel="0" collapsed="false">
      <c r="D250" s="73" t="s">
        <v>146</v>
      </c>
      <c r="E250" s="35" t="n">
        <v>3018671158</v>
      </c>
      <c r="F250" s="35" t="n">
        <v>2404801969</v>
      </c>
      <c r="G250" s="35" t="n">
        <v>2728614050</v>
      </c>
      <c r="H250" s="35" t="n">
        <v>2565261943</v>
      </c>
      <c r="I250" s="74" t="s">
        <v>23</v>
      </c>
    </row>
    <row r="251" customFormat="false" ht="16.5" hidden="false" customHeight="false" outlineLevel="0" collapsed="false">
      <c r="D251" s="59"/>
      <c r="E251" s="59"/>
      <c r="F251" s="59"/>
      <c r="G251" s="59"/>
      <c r="H251" s="75"/>
      <c r="I251" s="76"/>
    </row>
    <row r="252" customFormat="false" ht="19.5" hidden="false" customHeight="false" outlineLevel="0" collapsed="false">
      <c r="D252" s="7" t="s">
        <v>24</v>
      </c>
      <c r="E252" s="7"/>
      <c r="F252" s="7"/>
      <c r="G252" s="7"/>
      <c r="H252" s="72"/>
      <c r="I252" s="23" t="s">
        <v>147</v>
      </c>
    </row>
    <row r="253" customFormat="false" ht="16.5" hidden="false" customHeight="false" outlineLevel="0" collapsed="false">
      <c r="D253" s="10" t="s">
        <v>26</v>
      </c>
      <c r="E253" s="30" t="n">
        <v>1595794037</v>
      </c>
      <c r="F253" s="30" t="n">
        <v>1662437875</v>
      </c>
      <c r="G253" s="30" t="n">
        <v>1658776339</v>
      </c>
      <c r="H253" s="30" t="n">
        <v>1525655285</v>
      </c>
      <c r="I253" s="53" t="s">
        <v>27</v>
      </c>
    </row>
    <row r="254" customFormat="false" ht="16.5" hidden="false" customHeight="false" outlineLevel="0" collapsed="false">
      <c r="D254" s="13" t="s">
        <v>148</v>
      </c>
      <c r="E254" s="32" t="n">
        <v>1576683443</v>
      </c>
      <c r="F254" s="32" t="n">
        <v>1618663550</v>
      </c>
      <c r="G254" s="32" t="n">
        <v>1622675484</v>
      </c>
      <c r="H254" s="34" t="n">
        <v>1468060242</v>
      </c>
      <c r="I254" s="15" t="s">
        <v>149</v>
      </c>
    </row>
    <row r="255" customFormat="false" ht="16.5" hidden="false" customHeight="false" outlineLevel="0" collapsed="false">
      <c r="D255" s="13" t="s">
        <v>150</v>
      </c>
      <c r="E255" s="34" t="n">
        <v>1576683443</v>
      </c>
      <c r="F255" s="34" t="n">
        <v>1618663550</v>
      </c>
      <c r="G255" s="34" t="n">
        <v>1622862108</v>
      </c>
      <c r="H255" s="34" t="n">
        <v>1468059976</v>
      </c>
      <c r="I255" s="15" t="s">
        <v>151</v>
      </c>
    </row>
    <row r="256" customFormat="false" ht="16.5" hidden="false" customHeight="false" outlineLevel="0" collapsed="false">
      <c r="D256" s="13" t="s">
        <v>152</v>
      </c>
      <c r="E256" s="34" t="n">
        <v>203463863</v>
      </c>
      <c r="F256" s="34" t="n">
        <v>197044258</v>
      </c>
      <c r="G256" s="34" t="n">
        <v>188377661</v>
      </c>
      <c r="H256" s="34" t="n">
        <v>179591686</v>
      </c>
      <c r="I256" s="15" t="s">
        <v>153</v>
      </c>
    </row>
    <row r="257" customFormat="false" ht="16.5" hidden="false" customHeight="false" outlineLevel="0" collapsed="false">
      <c r="D257" s="13" t="s">
        <v>32</v>
      </c>
      <c r="E257" s="34" t="n">
        <v>37962973</v>
      </c>
      <c r="F257" s="34" t="n">
        <v>44660631</v>
      </c>
      <c r="G257" s="34" t="n">
        <v>54350675</v>
      </c>
      <c r="H257" s="34" t="n">
        <v>53582390</v>
      </c>
      <c r="I257" s="15" t="s">
        <v>33</v>
      </c>
    </row>
    <row r="258" customFormat="false" ht="16.5" hidden="false" customHeight="false" outlineLevel="0" collapsed="false">
      <c r="D258" s="13" t="s">
        <v>34</v>
      </c>
      <c r="E258" s="34" t="n">
        <v>10418803</v>
      </c>
      <c r="F258" s="34" t="n">
        <v>9687678</v>
      </c>
      <c r="G258" s="34" t="n">
        <v>122609269</v>
      </c>
      <c r="H258" s="34" t="n">
        <v>137492290</v>
      </c>
      <c r="I258" s="15" t="s">
        <v>35</v>
      </c>
    </row>
    <row r="259" customFormat="false" ht="16.5" hidden="false" customHeight="false" outlineLevel="0" collapsed="false">
      <c r="D259" s="13" t="s">
        <v>36</v>
      </c>
      <c r="E259" s="34" t="n">
        <v>40715331</v>
      </c>
      <c r="F259" s="34" t="n">
        <v>32679822</v>
      </c>
      <c r="G259" s="34" t="n">
        <v>40583656</v>
      </c>
      <c r="H259" s="34" t="n">
        <v>29091017</v>
      </c>
      <c r="I259" s="15" t="s">
        <v>154</v>
      </c>
    </row>
    <row r="260" customFormat="false" ht="16.5" hidden="false" customHeight="false" outlineLevel="0" collapsed="false">
      <c r="D260" s="13" t="s">
        <v>38</v>
      </c>
      <c r="E260" s="34" t="n">
        <v>9143519</v>
      </c>
      <c r="F260" s="34" t="n">
        <v>2077586</v>
      </c>
      <c r="G260" s="34" t="n">
        <v>2077586</v>
      </c>
      <c r="H260" s="34" t="n">
        <v>0</v>
      </c>
      <c r="I260" s="15" t="s">
        <v>39</v>
      </c>
    </row>
    <row r="261" customFormat="false" ht="16.5" hidden="false" customHeight="false" outlineLevel="0" collapsed="false">
      <c r="D261" s="13" t="s">
        <v>40</v>
      </c>
      <c r="E261" s="34" t="n">
        <v>4048747</v>
      </c>
      <c r="F261" s="34" t="n">
        <v>3411808</v>
      </c>
      <c r="G261" s="34" t="n">
        <v>3907245</v>
      </c>
      <c r="H261" s="34" t="n">
        <v>6505565</v>
      </c>
      <c r="I261" s="15" t="s">
        <v>41</v>
      </c>
    </row>
    <row r="262" customFormat="false" ht="16.5" hidden="false" customHeight="false" outlineLevel="0" collapsed="false">
      <c r="D262" s="13" t="s">
        <v>42</v>
      </c>
      <c r="E262" s="34" t="n">
        <v>165830108</v>
      </c>
      <c r="F262" s="34" t="n">
        <v>162324969</v>
      </c>
      <c r="G262" s="34" t="n">
        <v>156383250</v>
      </c>
      <c r="H262" s="34" t="n">
        <v>201310615</v>
      </c>
      <c r="I262" s="15" t="s">
        <v>43</v>
      </c>
    </row>
    <row r="263" customFormat="false" ht="16.5" hidden="false" customHeight="false" outlineLevel="0" collapsed="false">
      <c r="D263" s="13" t="s">
        <v>44</v>
      </c>
      <c r="E263" s="34" t="n">
        <v>8000000</v>
      </c>
      <c r="F263" s="34" t="n">
        <v>2500000</v>
      </c>
      <c r="G263" s="34" t="n">
        <v>0</v>
      </c>
      <c r="H263" s="34" t="n">
        <v>13881922</v>
      </c>
      <c r="I263" s="15" t="s">
        <v>45</v>
      </c>
    </row>
    <row r="264" customFormat="false" ht="16.5" hidden="false" customHeight="false" outlineLevel="0" collapsed="false">
      <c r="D264" s="13" t="s">
        <v>48</v>
      </c>
      <c r="E264" s="34" t="n">
        <v>-415059</v>
      </c>
      <c r="F264" s="34" t="n">
        <v>26778045</v>
      </c>
      <c r="G264" s="34" t="n">
        <v>28945507</v>
      </c>
      <c r="H264" s="34" t="n">
        <v>26878426</v>
      </c>
      <c r="I264" s="15" t="s">
        <v>155</v>
      </c>
    </row>
    <row r="265" customFormat="false" ht="16.5" hidden="false" customHeight="false" outlineLevel="0" collapsed="false">
      <c r="D265" s="13" t="s">
        <v>50</v>
      </c>
      <c r="E265" s="34" t="n">
        <v>-72429396</v>
      </c>
      <c r="F265" s="34" t="n">
        <v>4254558</v>
      </c>
      <c r="G265" s="34" t="n">
        <v>14751769</v>
      </c>
      <c r="H265" s="34" t="n">
        <v>-21517702</v>
      </c>
      <c r="I265" s="15" t="s">
        <v>156</v>
      </c>
    </row>
    <row r="266" customFormat="false" ht="16.5" hidden="false" customHeight="false" outlineLevel="0" collapsed="false">
      <c r="D266" s="13" t="s">
        <v>52</v>
      </c>
      <c r="E266" s="34" t="n">
        <v>1957037800</v>
      </c>
      <c r="F266" s="34" t="n">
        <v>2093104117</v>
      </c>
      <c r="G266" s="34" t="n">
        <v>2222879064</v>
      </c>
      <c r="H266" s="34" t="n">
        <v>2081865055</v>
      </c>
      <c r="I266" s="15" t="s">
        <v>53</v>
      </c>
    </row>
    <row r="267" customFormat="false" ht="16.5" hidden="false" customHeight="false" outlineLevel="0" collapsed="false">
      <c r="D267" s="62" t="s">
        <v>54</v>
      </c>
      <c r="E267" s="34" t="n">
        <v>46495062</v>
      </c>
      <c r="F267" s="34" t="n">
        <v>42520849</v>
      </c>
      <c r="G267" s="34" t="n">
        <v>54633097</v>
      </c>
      <c r="H267" s="34" t="n">
        <v>35705944</v>
      </c>
      <c r="I267" s="77" t="s">
        <v>72</v>
      </c>
    </row>
    <row r="268" customFormat="false" ht="16.5" hidden="false" customHeight="false" outlineLevel="0" collapsed="false">
      <c r="D268" s="16" t="s">
        <v>157</v>
      </c>
      <c r="E268" s="35" t="n">
        <v>5022204020</v>
      </c>
      <c r="F268" s="35" t="n">
        <v>4540426935</v>
      </c>
      <c r="G268" s="35" t="n">
        <v>5006126211</v>
      </c>
      <c r="H268" s="35" t="n">
        <v>4682832942</v>
      </c>
      <c r="I268" s="78" t="s">
        <v>57</v>
      </c>
    </row>
    <row r="269" customFormat="false" ht="16.5" hidden="false" customHeight="false" outlineLevel="0" collapsed="false">
      <c r="D269" s="19"/>
      <c r="E269" s="19"/>
      <c r="F269" s="19"/>
      <c r="G269" s="19"/>
      <c r="H269" s="71"/>
      <c r="I269" s="69"/>
    </row>
    <row r="270" customFormat="false" ht="16.5" hidden="false" customHeight="false" outlineLevel="0" collapsed="false">
      <c r="D270" s="19"/>
      <c r="E270" s="19"/>
      <c r="F270" s="19"/>
      <c r="G270" s="19"/>
      <c r="H270" s="71"/>
      <c r="I270" s="69"/>
    </row>
    <row r="271" customFormat="false" ht="19.5" hidden="false" customHeight="false" outlineLevel="0" collapsed="false">
      <c r="D271" s="7" t="s">
        <v>158</v>
      </c>
      <c r="E271" s="7"/>
      <c r="F271" s="7"/>
      <c r="G271" s="7"/>
      <c r="H271" s="72"/>
      <c r="I271" s="23" t="s">
        <v>59</v>
      </c>
    </row>
    <row r="272" customFormat="false" ht="16.5" hidden="false" customHeight="false" outlineLevel="0" collapsed="false">
      <c r="D272" s="10" t="s">
        <v>196</v>
      </c>
      <c r="E272" s="30" t="n">
        <v>6305822029</v>
      </c>
      <c r="F272" s="30" t="n">
        <v>5040983743</v>
      </c>
      <c r="G272" s="30" t="n">
        <v>4602082614</v>
      </c>
      <c r="H272" s="30" t="n">
        <v>5075472284</v>
      </c>
      <c r="I272" s="53" t="s">
        <v>197</v>
      </c>
    </row>
    <row r="273" customFormat="false" ht="16.5" hidden="false" customHeight="false" outlineLevel="0" collapsed="false">
      <c r="D273" s="13" t="s">
        <v>198</v>
      </c>
      <c r="E273" s="34" t="n">
        <v>5579480456</v>
      </c>
      <c r="F273" s="34" t="n">
        <v>4283738563</v>
      </c>
      <c r="G273" s="34" t="n">
        <v>3813891818</v>
      </c>
      <c r="H273" s="34" t="n">
        <v>4337797551</v>
      </c>
      <c r="I273" s="15" t="s">
        <v>199</v>
      </c>
    </row>
    <row r="274" customFormat="false" ht="16.5" hidden="false" customHeight="false" outlineLevel="0" collapsed="false">
      <c r="D274" s="13" t="s">
        <v>163</v>
      </c>
      <c r="E274" s="34" t="n">
        <v>726341573</v>
      </c>
      <c r="F274" s="34" t="n">
        <v>757245180</v>
      </c>
      <c r="G274" s="34" t="n">
        <v>788190796</v>
      </c>
      <c r="H274" s="34" t="n">
        <v>737674733</v>
      </c>
      <c r="I274" s="15" t="s">
        <v>164</v>
      </c>
    </row>
    <row r="275" customFormat="false" ht="16.5" hidden="false" customHeight="false" outlineLevel="0" collapsed="false">
      <c r="D275" s="13" t="s">
        <v>200</v>
      </c>
      <c r="E275" s="34" t="n">
        <v>194530130</v>
      </c>
      <c r="F275" s="34" t="n">
        <v>189416974</v>
      </c>
      <c r="G275" s="34" t="n">
        <v>218821895</v>
      </c>
      <c r="H275" s="34" t="n">
        <v>205603287</v>
      </c>
      <c r="I275" s="15" t="s">
        <v>166</v>
      </c>
    </row>
    <row r="276" customFormat="false" ht="16.5" hidden="false" customHeight="false" outlineLevel="0" collapsed="false">
      <c r="D276" s="13" t="s">
        <v>201</v>
      </c>
      <c r="E276" s="34" t="n">
        <v>121203234</v>
      </c>
      <c r="F276" s="34" t="n">
        <v>117463752</v>
      </c>
      <c r="G276" s="34" t="n">
        <v>74357348</v>
      </c>
      <c r="H276" s="34" t="n">
        <v>69233064</v>
      </c>
      <c r="I276" s="15" t="s">
        <v>202</v>
      </c>
    </row>
    <row r="277" customFormat="false" ht="16.5" hidden="false" customHeight="false" outlineLevel="0" collapsed="false">
      <c r="D277" s="13" t="s">
        <v>203</v>
      </c>
      <c r="E277" s="34" t="n">
        <v>176402854</v>
      </c>
      <c r="F277" s="34" t="n">
        <v>161888842</v>
      </c>
      <c r="G277" s="34" t="n">
        <v>189390057</v>
      </c>
      <c r="H277" s="34" t="n">
        <v>164155997</v>
      </c>
      <c r="I277" s="15" t="s">
        <v>170</v>
      </c>
    </row>
    <row r="278" customFormat="false" ht="16.5" hidden="false" customHeight="false" outlineLevel="0" collapsed="false">
      <c r="D278" s="13" t="s">
        <v>171</v>
      </c>
      <c r="E278" s="34" t="n">
        <v>152690033</v>
      </c>
      <c r="F278" s="34" t="n">
        <v>141908654</v>
      </c>
      <c r="G278" s="34" t="n">
        <v>169730842</v>
      </c>
      <c r="H278" s="34" t="n">
        <v>160547124</v>
      </c>
      <c r="I278" s="15" t="s">
        <v>172</v>
      </c>
    </row>
    <row r="279" customFormat="false" ht="16.5" hidden="false" customHeight="false" outlineLevel="0" collapsed="false">
      <c r="D279" s="13" t="s">
        <v>173</v>
      </c>
      <c r="E279" s="34" t="n">
        <v>257918176</v>
      </c>
      <c r="F279" s="34" t="n">
        <v>308455800</v>
      </c>
      <c r="G279" s="34" t="n">
        <v>325280711</v>
      </c>
      <c r="H279" s="34" t="n">
        <v>302291258</v>
      </c>
      <c r="I279" s="15" t="s">
        <v>174</v>
      </c>
    </row>
    <row r="280" customFormat="false" ht="16.5" hidden="false" customHeight="false" outlineLevel="0" collapsed="false">
      <c r="D280" s="13" t="s">
        <v>175</v>
      </c>
      <c r="E280" s="34" t="n">
        <v>60045792</v>
      </c>
      <c r="F280" s="34" t="n">
        <v>55299162</v>
      </c>
      <c r="G280" s="34" t="n">
        <v>77682311</v>
      </c>
      <c r="H280" s="34" t="n">
        <v>89677465</v>
      </c>
      <c r="I280" s="15" t="s">
        <v>176</v>
      </c>
    </row>
    <row r="281" customFormat="false" ht="16.5" hidden="false" customHeight="false" outlineLevel="0" collapsed="false">
      <c r="D281" s="13" t="s">
        <v>177</v>
      </c>
      <c r="E281" s="34" t="n">
        <v>92187881</v>
      </c>
      <c r="F281" s="34" t="n">
        <v>67076585</v>
      </c>
      <c r="G281" s="34" t="n">
        <v>75153008</v>
      </c>
      <c r="H281" s="34" t="n">
        <v>77212185</v>
      </c>
      <c r="I281" s="15" t="s">
        <v>178</v>
      </c>
    </row>
    <row r="282" customFormat="false" ht="16.5" hidden="false" customHeight="false" outlineLevel="0" collapsed="false">
      <c r="D282" s="13" t="s">
        <v>204</v>
      </c>
      <c r="E282" s="34" t="n">
        <v>225776087</v>
      </c>
      <c r="F282" s="34" t="n">
        <v>296678377</v>
      </c>
      <c r="G282" s="34" t="n">
        <v>327810014</v>
      </c>
      <c r="H282" s="34" t="n">
        <v>314756538</v>
      </c>
      <c r="I282" s="15" t="s">
        <v>180</v>
      </c>
    </row>
    <row r="283" customFormat="false" ht="16.5" hidden="false" customHeight="false" outlineLevel="0" collapsed="false">
      <c r="D283" s="13" t="s">
        <v>181</v>
      </c>
      <c r="E283" s="34" t="n">
        <v>82248089</v>
      </c>
      <c r="F283" s="34" t="n">
        <v>57261225</v>
      </c>
      <c r="G283" s="34" t="n">
        <v>60521674</v>
      </c>
      <c r="H283" s="34" t="n">
        <v>68006913</v>
      </c>
      <c r="I283" s="15" t="s">
        <v>182</v>
      </c>
    </row>
    <row r="284" customFormat="false" ht="16.5" hidden="false" customHeight="false" outlineLevel="0" collapsed="false">
      <c r="D284" s="13" t="s">
        <v>60</v>
      </c>
      <c r="E284" s="34" t="n">
        <v>143527998</v>
      </c>
      <c r="F284" s="34" t="n">
        <v>239417152</v>
      </c>
      <c r="G284" s="34" t="n">
        <v>267288340</v>
      </c>
      <c r="H284" s="34" t="n">
        <v>246749625</v>
      </c>
      <c r="I284" s="33" t="s">
        <v>183</v>
      </c>
    </row>
    <row r="285" customFormat="false" ht="16.5" hidden="false" customHeight="false" outlineLevel="0" collapsed="false">
      <c r="D285" s="13" t="s">
        <v>62</v>
      </c>
      <c r="E285" s="34" t="n">
        <v>46489646</v>
      </c>
      <c r="F285" s="34" t="n">
        <v>50840072</v>
      </c>
      <c r="G285" s="34" t="n">
        <v>63035102</v>
      </c>
      <c r="H285" s="34" t="n">
        <v>57395428</v>
      </c>
      <c r="I285" s="33" t="s">
        <v>63</v>
      </c>
    </row>
    <row r="286" customFormat="false" ht="16.5" hidden="false" customHeight="false" outlineLevel="0" collapsed="false">
      <c r="D286" s="13" t="s">
        <v>64</v>
      </c>
      <c r="E286" s="34" t="n">
        <v>897699</v>
      </c>
      <c r="F286" s="34" t="n">
        <v>1473657</v>
      </c>
      <c r="G286" s="34" t="n">
        <v>288022</v>
      </c>
      <c r="H286" s="34" t="n">
        <v>573571</v>
      </c>
      <c r="I286" s="33" t="s">
        <v>65</v>
      </c>
    </row>
    <row r="287" customFormat="false" ht="16.5" hidden="false" customHeight="false" outlineLevel="0" collapsed="false">
      <c r="D287" s="13" t="s">
        <v>66</v>
      </c>
      <c r="E287" s="34" t="n">
        <v>0</v>
      </c>
      <c r="F287" s="34" t="n">
        <v>2095444</v>
      </c>
      <c r="G287" s="34" t="n">
        <v>6353572</v>
      </c>
      <c r="H287" s="34" t="n">
        <v>6120222</v>
      </c>
      <c r="I287" s="33" t="s">
        <v>67</v>
      </c>
    </row>
    <row r="288" customFormat="false" ht="16.5" hidden="false" customHeight="false" outlineLevel="0" collapsed="false">
      <c r="D288" s="13" t="s">
        <v>68</v>
      </c>
      <c r="E288" s="34" t="n">
        <v>928980</v>
      </c>
      <c r="F288" s="34" t="n">
        <v>1053349</v>
      </c>
      <c r="G288" s="34" t="n">
        <v>1319026</v>
      </c>
      <c r="H288" s="34" t="n">
        <v>1263664</v>
      </c>
      <c r="I288" s="33" t="s">
        <v>69</v>
      </c>
    </row>
    <row r="289" customFormat="false" ht="16.5" hidden="false" customHeight="false" outlineLevel="0" collapsed="false">
      <c r="D289" s="13" t="s">
        <v>70</v>
      </c>
      <c r="E289" s="34" t="n">
        <v>95211673</v>
      </c>
      <c r="F289" s="34" t="n">
        <v>183954630</v>
      </c>
      <c r="G289" s="34" t="n">
        <v>196292618</v>
      </c>
      <c r="H289" s="34" t="n">
        <v>181396740</v>
      </c>
      <c r="I289" s="33" t="s">
        <v>71</v>
      </c>
    </row>
    <row r="290" customFormat="false" ht="16.5" hidden="false" customHeight="false" outlineLevel="0" collapsed="false">
      <c r="D290" s="13" t="s">
        <v>54</v>
      </c>
      <c r="E290" s="34" t="n">
        <v>-2507187</v>
      </c>
      <c r="F290" s="34" t="n">
        <v>323665</v>
      </c>
      <c r="G290" s="34" t="n">
        <v>611748</v>
      </c>
      <c r="H290" s="34" t="n">
        <v>1895937</v>
      </c>
      <c r="I290" s="33" t="s">
        <v>72</v>
      </c>
    </row>
    <row r="291" customFormat="false" ht="16.5" hidden="false" customHeight="false" outlineLevel="0" collapsed="false">
      <c r="D291" s="16" t="s">
        <v>73</v>
      </c>
      <c r="E291" s="35" t="n">
        <v>97718860</v>
      </c>
      <c r="F291" s="35" t="n">
        <v>183630965</v>
      </c>
      <c r="G291" s="35" t="n">
        <v>195680870</v>
      </c>
      <c r="H291" s="35" t="n">
        <v>179500803</v>
      </c>
      <c r="I291" s="36" t="s">
        <v>74</v>
      </c>
    </row>
    <row r="292" customFormat="false" ht="16.5" hidden="false" customHeight="false" outlineLevel="0" collapsed="false">
      <c r="D292" s="19"/>
      <c r="E292" s="19"/>
      <c r="F292" s="19"/>
      <c r="G292" s="19"/>
      <c r="H292" s="71"/>
      <c r="I292" s="69"/>
    </row>
    <row r="293" customFormat="false" ht="16.5" hidden="false" customHeight="false" outlineLevel="0" collapsed="false">
      <c r="D293" s="19"/>
      <c r="E293" s="19"/>
      <c r="F293" s="19"/>
      <c r="G293" s="19"/>
      <c r="H293" s="71"/>
      <c r="I293" s="69"/>
    </row>
    <row r="294" customFormat="false" ht="19.5" hidden="false" customHeight="false" outlineLevel="0" collapsed="false">
      <c r="D294" s="7" t="s">
        <v>75</v>
      </c>
      <c r="E294" s="7"/>
      <c r="F294" s="7"/>
      <c r="G294" s="7"/>
      <c r="H294" s="79"/>
      <c r="I294" s="23" t="s">
        <v>76</v>
      </c>
    </row>
    <row r="295" customFormat="false" ht="16.5" hidden="false" customHeight="false" outlineLevel="0" collapsed="false">
      <c r="D295" s="10" t="s">
        <v>77</v>
      </c>
      <c r="E295" s="30" t="n">
        <v>436067798</v>
      </c>
      <c r="F295" s="30" t="n">
        <v>490030641</v>
      </c>
      <c r="G295" s="30" t="n">
        <v>518364613</v>
      </c>
      <c r="H295" s="30" t="n">
        <v>558347387</v>
      </c>
      <c r="I295" s="53" t="s">
        <v>78</v>
      </c>
    </row>
    <row r="296" customFormat="false" ht="16.5" hidden="false" customHeight="false" outlineLevel="0" collapsed="false">
      <c r="D296" s="13" t="s">
        <v>79</v>
      </c>
      <c r="E296" s="34" t="n">
        <v>75855442</v>
      </c>
      <c r="F296" s="34" t="n">
        <v>128571970</v>
      </c>
      <c r="G296" s="34" t="n">
        <v>536880384</v>
      </c>
      <c r="H296" s="34" t="n">
        <v>373314571</v>
      </c>
      <c r="I296" s="15" t="s">
        <v>80</v>
      </c>
    </row>
    <row r="297" customFormat="false" ht="16.5" hidden="false" customHeight="false" outlineLevel="0" collapsed="false">
      <c r="D297" s="13" t="s">
        <v>81</v>
      </c>
      <c r="E297" s="34" t="n">
        <v>-191197001</v>
      </c>
      <c r="F297" s="34" t="n">
        <v>-243188447</v>
      </c>
      <c r="G297" s="34" t="n">
        <v>-448428273</v>
      </c>
      <c r="H297" s="30" t="n">
        <v>-342736576</v>
      </c>
      <c r="I297" s="15" t="s">
        <v>82</v>
      </c>
    </row>
    <row r="298" customFormat="false" ht="16.5" hidden="false" customHeight="false" outlineLevel="0" collapsed="false">
      <c r="D298" s="13" t="s">
        <v>83</v>
      </c>
      <c r="E298" s="34" t="n">
        <v>108591441</v>
      </c>
      <c r="F298" s="34" t="n">
        <v>74166268</v>
      </c>
      <c r="G298" s="34" t="n">
        <v>-75221175</v>
      </c>
      <c r="H298" s="34" t="n">
        <v>-70078221</v>
      </c>
      <c r="I298" s="15" t="s">
        <v>84</v>
      </c>
    </row>
    <row r="299" customFormat="false" ht="16.5" hidden="false" customHeight="false" outlineLevel="0" collapsed="false">
      <c r="D299" s="55" t="s">
        <v>87</v>
      </c>
      <c r="E299" s="35" t="n">
        <v>429317680</v>
      </c>
      <c r="F299" s="35" t="n">
        <v>449580432</v>
      </c>
      <c r="G299" s="35" t="n">
        <v>531595549</v>
      </c>
      <c r="H299" s="35" t="n">
        <v>518847161</v>
      </c>
      <c r="I299" s="70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2-11-20T11:31:39Z</dcterms:modified>
  <cp:revision>0</cp:revision>
  <dc:subject/>
  <dc:title/>
</cp:coreProperties>
</file>